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Taulukko1" sheetId="1" state="visible" r:id="rId2"/>
    <sheet name="Taulukko2" sheetId="2" state="visible" r:id="rId3"/>
    <sheet name="Taulukk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Windows 7</t>
  </si>
  <si>
    <t xml:space="preserve">Win Server</t>
  </si>
  <si>
    <t xml:space="preserve">3DMark06</t>
  </si>
  <si>
    <t xml:space="preserve">Everest Benchmarks</t>
  </si>
  <si>
    <t xml:space="preserve">Muistin luku (MB/s)</t>
  </si>
  <si>
    <t xml:space="preserve">Muistiin kirjoitus (MB/s)</t>
  </si>
  <si>
    <t xml:space="preserve">Muistin kopionti (MB/s)</t>
  </si>
  <si>
    <t xml:space="preserve">Muistiviive (ns)</t>
  </si>
  <si>
    <t xml:space="preserve">CPU Queen</t>
  </si>
  <si>
    <t xml:space="preserve">Photoworxx</t>
  </si>
  <si>
    <t xml:space="preserve">Zlib</t>
  </si>
  <si>
    <t xml:space="preserve">AES</t>
  </si>
  <si>
    <t xml:space="preserve">Crysis Warhead</t>
  </si>
  <si>
    <t xml:space="preserve">Enthusiast, 1680x1050, ei AA</t>
  </si>
  <si>
    <t xml:space="preserve">DX10, ambush</t>
  </si>
  <si>
    <t xml:space="preserve">min</t>
  </si>
  <si>
    <t xml:space="preserve">max</t>
  </si>
  <si>
    <t xml:space="preserve">avg</t>
  </si>
  <si>
    <t xml:space="preserve">DX9, ambush</t>
  </si>
  <si>
    <t xml:space="preserve">DX9, avalanche</t>
  </si>
  <si>
    <t xml:space="preserve">PassMark PerformanceTest 7.0</t>
  </si>
  <si>
    <t xml:space="preserve">CPU</t>
  </si>
  <si>
    <t xml:space="preserve">Integer Math</t>
  </si>
  <si>
    <t xml:space="preserve">Floating Point Math</t>
  </si>
  <si>
    <t xml:space="preserve">Find Prime Numbers</t>
  </si>
  <si>
    <t xml:space="preserve">Multimedia Instructions</t>
  </si>
  <si>
    <t xml:space="preserve">Compression</t>
  </si>
  <si>
    <t xml:space="preserve">Encryption</t>
  </si>
  <si>
    <t xml:space="preserve">Physics</t>
  </si>
  <si>
    <t xml:space="preserve">String Sorting</t>
  </si>
  <si>
    <t xml:space="preserve">CPU Mark</t>
  </si>
  <si>
    <t xml:space="preserve">Muisti</t>
  </si>
  <si>
    <t xml:space="preserve">Allocate Small Block</t>
  </si>
  <si>
    <t xml:space="preserve">Read Cached</t>
  </si>
  <si>
    <t xml:space="preserve">Read Uncached</t>
  </si>
  <si>
    <t xml:space="preserve">Write</t>
  </si>
  <si>
    <t xml:space="preserve">Large RAM</t>
  </si>
  <si>
    <t xml:space="preserve">Memory Mark</t>
  </si>
  <si>
    <t xml:space="preserve">PassMark Rating</t>
  </si>
  <si>
    <t xml:space="preserve">Cinebench R10</t>
  </si>
  <si>
    <t xml:space="preserve">Renderöinti (yksi ydin)</t>
  </si>
  <si>
    <t xml:space="preserve">Renderöinti (kaksi ydintä)</t>
  </si>
  <si>
    <t xml:space="preserve">Varjostus (OpenGL)</t>
  </si>
  <si>
    <t xml:space="preserve">Photoshop CS4</t>
  </si>
  <si>
    <t xml:space="preserve">Aika (sekuntia)</t>
  </si>
  <si>
    <t xml:space="preserve">Texturiser Test (1)</t>
  </si>
  <si>
    <t xml:space="preserve">CMYK Colour Conversion </t>
  </si>
  <si>
    <t xml:space="preserve">RGB Colour Conversion </t>
  </si>
  <si>
    <t xml:space="preserve">Ink Outlines </t>
  </si>
  <si>
    <t xml:space="preserve">Dust and Scratches </t>
  </si>
  <si>
    <t xml:space="preserve">Watercolor </t>
  </si>
  <si>
    <t xml:space="preserve">Texturiser Test (2) </t>
  </si>
  <si>
    <t xml:space="preserve">Stained Glass </t>
  </si>
  <si>
    <t xml:space="preserve">Lighting Effects </t>
  </si>
  <si>
    <t xml:space="preserve">Mosiac Tiles </t>
  </si>
  <si>
    <t xml:space="preserve">Extrude </t>
  </si>
  <si>
    <t xml:space="preserve">Smart Blur </t>
  </si>
  <si>
    <t xml:space="preserve">Underpainting </t>
  </si>
  <si>
    <t xml:space="preserve">Palette Knife </t>
  </si>
  <si>
    <t xml:space="preserve">Sponge </t>
  </si>
  <si>
    <t xml:space="preserve">Aika yhteensä (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;[RED]\-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8000"/>
      <name val="Arial"/>
      <family val="2"/>
    </font>
    <font>
      <sz val="10"/>
      <name val="Arial"/>
      <family val="2"/>
      <charset val="1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2.52"/>
  </cols>
  <sheetData>
    <row r="1" customFormat="false" ht="12.85" hidden="false" customHeight="false" outlineLevel="0" collapsed="false">
      <c r="B1" s="1" t="s">
        <v>0</v>
      </c>
      <c r="C1" s="1" t="s">
        <v>1</v>
      </c>
    </row>
    <row r="3" customFormat="false" ht="15.25" hidden="false" customHeight="false" outlineLevel="0" collapsed="false">
      <c r="A3" s="2" t="s">
        <v>2</v>
      </c>
      <c r="B3" s="0" t="n">
        <v>15021</v>
      </c>
      <c r="C3" s="0" t="n">
        <v>15291</v>
      </c>
      <c r="D3" s="3" t="n">
        <f aca="false">1-B3/C3</f>
        <v>0.0176574455562095</v>
      </c>
    </row>
    <row r="4" customFormat="false" ht="12.85" hidden="false" customHeight="false" outlineLevel="0" collapsed="false">
      <c r="D4" s="3"/>
    </row>
    <row r="5" customFormat="false" ht="15.25" hidden="false" customHeight="false" outlineLevel="0" collapsed="false">
      <c r="A5" s="2" t="s">
        <v>3</v>
      </c>
      <c r="D5" s="3"/>
    </row>
    <row r="6" customFormat="false" ht="12.85" hidden="false" customHeight="false" outlineLevel="0" collapsed="false">
      <c r="A6" s="0" t="s">
        <v>4</v>
      </c>
      <c r="B6" s="0" t="n">
        <v>6737</v>
      </c>
      <c r="C6" s="0" t="n">
        <v>6787</v>
      </c>
      <c r="D6" s="3" t="n">
        <f aca="false">1-B6/C6</f>
        <v>0.00736702519522614</v>
      </c>
    </row>
    <row r="7" customFormat="false" ht="12.85" hidden="false" customHeight="false" outlineLevel="0" collapsed="false">
      <c r="A7" s="0" t="s">
        <v>5</v>
      </c>
      <c r="B7" s="0" t="n">
        <v>7859</v>
      </c>
      <c r="C7" s="0" t="n">
        <v>7858</v>
      </c>
      <c r="D7" s="3" t="n">
        <f aca="false">1-B7/C7</f>
        <v>-0.000127258844489608</v>
      </c>
    </row>
    <row r="8" customFormat="false" ht="12.85" hidden="false" customHeight="false" outlineLevel="0" collapsed="false">
      <c r="A8" s="0" t="s">
        <v>6</v>
      </c>
      <c r="B8" s="0" t="n">
        <v>7447</v>
      </c>
      <c r="C8" s="0" t="n">
        <v>7523</v>
      </c>
      <c r="D8" s="3" t="n">
        <f aca="false">1-B8/C8</f>
        <v>0.0101023527847933</v>
      </c>
    </row>
    <row r="9" customFormat="false" ht="12.85" hidden="false" customHeight="false" outlineLevel="0" collapsed="false">
      <c r="A9" s="0" t="s">
        <v>7</v>
      </c>
      <c r="B9" s="0" t="n">
        <v>80.9</v>
      </c>
      <c r="C9" s="0" t="n">
        <v>82.1</v>
      </c>
      <c r="D9" s="3" t="n">
        <f aca="false">1-C9/B9</f>
        <v>-0.0148331273176761</v>
      </c>
    </row>
    <row r="10" customFormat="false" ht="12.85" hidden="false" customHeight="false" outlineLevel="0" collapsed="false">
      <c r="A10" s="0" t="s">
        <v>8</v>
      </c>
      <c r="B10" s="0" t="n">
        <v>14048</v>
      </c>
      <c r="C10" s="0" t="n">
        <v>14124</v>
      </c>
      <c r="D10" s="3" t="n">
        <f aca="false">1-B10/C10</f>
        <v>0.00538091192296797</v>
      </c>
    </row>
    <row r="11" customFormat="false" ht="12.85" hidden="false" customHeight="false" outlineLevel="0" collapsed="false">
      <c r="A11" s="0" t="s">
        <v>9</v>
      </c>
      <c r="B11" s="0" t="n">
        <v>14328</v>
      </c>
      <c r="C11" s="0" t="n">
        <v>14974</v>
      </c>
      <c r="D11" s="3" t="n">
        <f aca="false">1-B11/C11</f>
        <v>0.0431414451716309</v>
      </c>
    </row>
    <row r="12" customFormat="false" ht="12.85" hidden="false" customHeight="false" outlineLevel="0" collapsed="false">
      <c r="A12" s="0" t="s">
        <v>10</v>
      </c>
      <c r="B12" s="0" t="n">
        <v>42512</v>
      </c>
      <c r="C12" s="0" t="n">
        <v>42949</v>
      </c>
      <c r="D12" s="3" t="n">
        <f aca="false">1-B12/C12</f>
        <v>0.0101748585531677</v>
      </c>
    </row>
    <row r="13" customFormat="false" ht="12.85" hidden="false" customHeight="false" outlineLevel="0" collapsed="false">
      <c r="A13" s="0" t="s">
        <v>11</v>
      </c>
      <c r="B13" s="0" t="n">
        <v>12246</v>
      </c>
      <c r="C13" s="0" t="n">
        <v>12380</v>
      </c>
      <c r="D13" s="3" t="n">
        <f aca="false">1-B13/C13</f>
        <v>0.0108239095315025</v>
      </c>
    </row>
    <row r="14" customFormat="false" ht="12.85" hidden="false" customHeight="false" outlineLevel="0" collapsed="false">
      <c r="D14" s="3"/>
    </row>
    <row r="15" customFormat="false" ht="15.25" hidden="false" customHeight="false" outlineLevel="0" collapsed="false">
      <c r="A15" s="2" t="s">
        <v>12</v>
      </c>
      <c r="B15" s="0" t="s">
        <v>13</v>
      </c>
      <c r="D15" s="3"/>
    </row>
    <row r="16" customFormat="false" ht="12.85" hidden="false" customHeight="false" outlineLevel="0" collapsed="false">
      <c r="A16" s="1" t="s">
        <v>14</v>
      </c>
      <c r="D16" s="3"/>
    </row>
    <row r="17" customFormat="false" ht="12.85" hidden="false" customHeight="false" outlineLevel="0" collapsed="false">
      <c r="A17" s="0" t="s">
        <v>15</v>
      </c>
      <c r="B17" s="0" t="n">
        <v>20.4</v>
      </c>
      <c r="C17" s="0" t="n">
        <v>20.75</v>
      </c>
      <c r="D17" s="3" t="n">
        <f aca="false">1-B17/C17</f>
        <v>0.0168674698795182</v>
      </c>
    </row>
    <row r="18" customFormat="false" ht="12.85" hidden="false" customHeight="false" outlineLevel="0" collapsed="false">
      <c r="A18" s="0" t="s">
        <v>16</v>
      </c>
      <c r="B18" s="0" t="n">
        <v>37.33</v>
      </c>
      <c r="C18" s="0" t="n">
        <v>37.4</v>
      </c>
      <c r="D18" s="3" t="n">
        <f aca="false">1-B18/C18</f>
        <v>0.00187165775401066</v>
      </c>
    </row>
    <row r="19" customFormat="false" ht="12.85" hidden="false" customHeight="false" outlineLevel="0" collapsed="false">
      <c r="A19" s="0" t="s">
        <v>17</v>
      </c>
      <c r="B19" s="0" t="n">
        <v>29.46</v>
      </c>
      <c r="C19" s="0" t="n">
        <v>29.69</v>
      </c>
      <c r="D19" s="3" t="n">
        <f aca="false">1-B19/C19</f>
        <v>0.00774671606601551</v>
      </c>
    </row>
    <row r="20" customFormat="false" ht="12.85" hidden="false" customHeight="false" outlineLevel="0" collapsed="false">
      <c r="A20" s="1" t="s">
        <v>18</v>
      </c>
      <c r="D20" s="3"/>
    </row>
    <row r="21" customFormat="false" ht="12.85" hidden="false" customHeight="false" outlineLevel="0" collapsed="false">
      <c r="A21" s="0" t="s">
        <v>15</v>
      </c>
      <c r="B21" s="0" t="n">
        <v>18.58</v>
      </c>
      <c r="C21" s="0" t="n">
        <v>21.44</v>
      </c>
      <c r="D21" s="3" t="n">
        <f aca="false">1-B21/C21</f>
        <v>0.13339552238806</v>
      </c>
    </row>
    <row r="22" customFormat="false" ht="12.85" hidden="false" customHeight="false" outlineLevel="0" collapsed="false">
      <c r="A22" s="0" t="s">
        <v>16</v>
      </c>
      <c r="B22" s="0" t="n">
        <v>43.35</v>
      </c>
      <c r="C22" s="0" t="n">
        <v>43.25</v>
      </c>
      <c r="D22" s="3" t="n">
        <f aca="false">1-B22/C22</f>
        <v>-0.00231213872832381</v>
      </c>
    </row>
    <row r="23" customFormat="false" ht="12.85" hidden="false" customHeight="false" outlineLevel="0" collapsed="false">
      <c r="A23" s="0" t="s">
        <v>17</v>
      </c>
      <c r="B23" s="0" t="n">
        <v>32.9</v>
      </c>
      <c r="C23" s="0" t="n">
        <v>34.1</v>
      </c>
      <c r="D23" s="3" t="n">
        <f aca="false">1-B23/C23</f>
        <v>0.0351906158357772</v>
      </c>
    </row>
    <row r="24" customFormat="false" ht="12.85" hidden="false" customHeight="false" outlineLevel="0" collapsed="false">
      <c r="A24" s="1" t="s">
        <v>19</v>
      </c>
      <c r="D24" s="3"/>
    </row>
    <row r="25" customFormat="false" ht="12.85" hidden="false" customHeight="false" outlineLevel="0" collapsed="false">
      <c r="A25" s="0" t="s">
        <v>15</v>
      </c>
      <c r="B25" s="0" t="n">
        <v>23.87</v>
      </c>
      <c r="C25" s="0" t="n">
        <v>24.77</v>
      </c>
      <c r="D25" s="3" t="n">
        <f aca="false">1-B25/C25</f>
        <v>0.0363342753330641</v>
      </c>
    </row>
    <row r="26" customFormat="false" ht="12.85" hidden="false" customHeight="false" outlineLevel="0" collapsed="false">
      <c r="A26" s="0" t="s">
        <v>16</v>
      </c>
      <c r="B26" s="0" t="n">
        <v>48.64</v>
      </c>
      <c r="C26" s="0" t="n">
        <v>46.76</v>
      </c>
      <c r="D26" s="3" t="n">
        <f aca="false">1-B26/C26</f>
        <v>-0.0402053036783576</v>
      </c>
    </row>
    <row r="27" customFormat="false" ht="12.85" hidden="false" customHeight="false" outlineLevel="0" collapsed="false">
      <c r="A27" s="0" t="s">
        <v>17</v>
      </c>
      <c r="B27" s="0" t="n">
        <v>34.56</v>
      </c>
      <c r="C27" s="0" t="n">
        <v>34.51</v>
      </c>
      <c r="D27" s="3" t="n">
        <f aca="false">1-B27/C27</f>
        <v>-0.00144885540423068</v>
      </c>
    </row>
    <row r="28" customFormat="false" ht="12.85" hidden="false" customHeight="false" outlineLevel="0" collapsed="false">
      <c r="D28" s="3"/>
    </row>
    <row r="29" customFormat="false" ht="15.25" hidden="false" customHeight="false" outlineLevel="0" collapsed="false">
      <c r="A29" s="2" t="s">
        <v>20</v>
      </c>
      <c r="D29" s="3"/>
    </row>
    <row r="30" customFormat="false" ht="12.85" hidden="false" customHeight="false" outlineLevel="0" collapsed="false">
      <c r="A30" s="1" t="s">
        <v>21</v>
      </c>
      <c r="D30" s="3"/>
    </row>
    <row r="31" customFormat="false" ht="12.85" hidden="false" customHeight="false" outlineLevel="0" collapsed="false">
      <c r="A31" s="0" t="s">
        <v>22</v>
      </c>
      <c r="B31" s="0" t="n">
        <v>314.3</v>
      </c>
      <c r="C31" s="0" t="n">
        <v>323.4</v>
      </c>
      <c r="D31" s="3" t="n">
        <f aca="false">1-B31/C31</f>
        <v>0.028138528138528</v>
      </c>
    </row>
    <row r="32" customFormat="false" ht="12.85" hidden="false" customHeight="false" outlineLevel="0" collapsed="false">
      <c r="A32" s="0" t="s">
        <v>23</v>
      </c>
      <c r="B32" s="0" t="n">
        <v>1197.1</v>
      </c>
      <c r="C32" s="0" t="n">
        <v>1234.8</v>
      </c>
      <c r="D32" s="3" t="n">
        <f aca="false">1-B32/C32</f>
        <v>0.0305312601230969</v>
      </c>
    </row>
    <row r="33" customFormat="false" ht="12.85" hidden="false" customHeight="false" outlineLevel="0" collapsed="false">
      <c r="A33" s="0" t="s">
        <v>24</v>
      </c>
      <c r="B33" s="0" t="n">
        <v>873.4</v>
      </c>
      <c r="C33" s="0" t="n">
        <v>900.9</v>
      </c>
      <c r="D33" s="3" t="n">
        <f aca="false">1-B33/C33</f>
        <v>0.0305250305250305</v>
      </c>
    </row>
    <row r="34" customFormat="false" ht="12.85" hidden="false" customHeight="false" outlineLevel="0" collapsed="false">
      <c r="A34" s="0" t="s">
        <v>25</v>
      </c>
      <c r="B34" s="0" t="n">
        <v>5.6</v>
      </c>
      <c r="C34" s="0" t="n">
        <v>5.7</v>
      </c>
      <c r="D34" s="3" t="n">
        <f aca="false">1-B34/C34</f>
        <v>0.0175438596491229</v>
      </c>
    </row>
    <row r="35" customFormat="false" ht="12.85" hidden="false" customHeight="false" outlineLevel="0" collapsed="false">
      <c r="A35" s="0" t="s">
        <v>26</v>
      </c>
      <c r="B35" s="0" t="n">
        <v>3619.8</v>
      </c>
      <c r="C35" s="0" t="n">
        <v>3738.1</v>
      </c>
      <c r="D35" s="3" t="n">
        <f aca="false">1-B35/C35</f>
        <v>0.0316470934431929</v>
      </c>
    </row>
    <row r="36" customFormat="false" ht="12.85" hidden="false" customHeight="false" outlineLevel="0" collapsed="false">
      <c r="A36" s="0" t="s">
        <v>27</v>
      </c>
      <c r="B36" s="0" t="n">
        <v>10.1</v>
      </c>
      <c r="C36" s="0" t="n">
        <v>10.6</v>
      </c>
      <c r="D36" s="3" t="n">
        <f aca="false">1-B36/C36</f>
        <v>0.0471698113207547</v>
      </c>
    </row>
    <row r="37" customFormat="false" ht="12.85" hidden="false" customHeight="false" outlineLevel="0" collapsed="false">
      <c r="A37" s="0" t="s">
        <v>28</v>
      </c>
      <c r="B37" s="0" t="n">
        <v>176.3</v>
      </c>
      <c r="C37" s="0" t="n">
        <v>182.5</v>
      </c>
      <c r="D37" s="3" t="n">
        <f aca="false">1-B37/C37</f>
        <v>0.0339726027397259</v>
      </c>
    </row>
    <row r="38" customFormat="false" ht="12.85" hidden="false" customHeight="false" outlineLevel="0" collapsed="false">
      <c r="A38" s="0" t="s">
        <v>29</v>
      </c>
      <c r="B38" s="0" t="n">
        <v>2092.7</v>
      </c>
      <c r="C38" s="0" t="n">
        <v>2249</v>
      </c>
      <c r="D38" s="3" t="n">
        <f aca="false">1-B38/C38</f>
        <v>0.0694975544686528</v>
      </c>
    </row>
    <row r="39" customFormat="false" ht="12.85" hidden="false" customHeight="false" outlineLevel="0" collapsed="false">
      <c r="A39" s="1" t="s">
        <v>30</v>
      </c>
      <c r="B39" s="0" t="n">
        <v>2235.3</v>
      </c>
      <c r="C39" s="0" t="n">
        <v>2316.7</v>
      </c>
      <c r="D39" s="3" t="n">
        <f aca="false">1-B39/C39</f>
        <v>0.0351361850908618</v>
      </c>
    </row>
    <row r="40" customFormat="false" ht="12.85" hidden="false" customHeight="false" outlineLevel="0" collapsed="false">
      <c r="A40" s="1" t="s">
        <v>31</v>
      </c>
      <c r="D40" s="3"/>
    </row>
    <row r="41" customFormat="false" ht="12.85" hidden="false" customHeight="false" outlineLevel="0" collapsed="false">
      <c r="A41" s="0" t="s">
        <v>32</v>
      </c>
      <c r="B41" s="0" t="n">
        <v>2231</v>
      </c>
      <c r="C41" s="0" t="n">
        <v>3258.5</v>
      </c>
      <c r="D41" s="3" t="n">
        <f aca="false">1-B41/C41</f>
        <v>0.315329139174467</v>
      </c>
    </row>
    <row r="42" customFormat="false" ht="12.85" hidden="false" customHeight="false" outlineLevel="0" collapsed="false">
      <c r="A42" s="0" t="s">
        <v>33</v>
      </c>
      <c r="B42" s="0" t="n">
        <v>2575.1</v>
      </c>
      <c r="C42" s="0" t="n">
        <v>2592.5</v>
      </c>
      <c r="D42" s="3" t="n">
        <f aca="false">1-B42/C42</f>
        <v>0.00671166827386693</v>
      </c>
    </row>
    <row r="43" customFormat="false" ht="12.85" hidden="false" customHeight="false" outlineLevel="0" collapsed="false">
      <c r="A43" s="0" t="s">
        <v>34</v>
      </c>
      <c r="B43" s="0" t="n">
        <v>2344.4</v>
      </c>
      <c r="C43" s="0" t="n">
        <v>2391.6</v>
      </c>
      <c r="D43" s="3" t="n">
        <f aca="false">1-B43/C43</f>
        <v>0.0197357417628365</v>
      </c>
    </row>
    <row r="44" customFormat="false" ht="12.85" hidden="false" customHeight="false" outlineLevel="0" collapsed="false">
      <c r="A44" s="0" t="s">
        <v>35</v>
      </c>
      <c r="B44" s="0" t="n">
        <v>2242.1</v>
      </c>
      <c r="C44" s="0" t="n">
        <v>2355.6</v>
      </c>
      <c r="D44" s="3" t="n">
        <f aca="false">1-B44/C44</f>
        <v>0.0481830531499405</v>
      </c>
    </row>
    <row r="45" customFormat="false" ht="12.85" hidden="false" customHeight="false" outlineLevel="0" collapsed="false">
      <c r="A45" s="0" t="s">
        <v>36</v>
      </c>
      <c r="B45" s="0" t="n">
        <v>1483.4</v>
      </c>
      <c r="C45" s="0" t="n">
        <v>1722</v>
      </c>
      <c r="D45" s="3" t="n">
        <f aca="false">1-B45/C45</f>
        <v>0.13855981416957</v>
      </c>
    </row>
    <row r="46" customFormat="false" ht="12.85" hidden="false" customHeight="false" outlineLevel="0" collapsed="false">
      <c r="A46" s="1" t="s">
        <v>37</v>
      </c>
      <c r="B46" s="0" t="n">
        <v>982.5</v>
      </c>
      <c r="C46" s="0" t="n">
        <v>1103.9</v>
      </c>
      <c r="D46" s="3" t="n">
        <f aca="false">1-B46/C46</f>
        <v>0.109973729504484</v>
      </c>
    </row>
    <row r="47" customFormat="false" ht="12.85" hidden="false" customHeight="false" outlineLevel="0" collapsed="false">
      <c r="A47" s="1" t="s">
        <v>38</v>
      </c>
      <c r="B47" s="0" t="n">
        <v>1114.6</v>
      </c>
      <c r="C47" s="0" t="n">
        <v>1182.7</v>
      </c>
      <c r="D47" s="3" t="n">
        <f aca="false">1-B47/C47</f>
        <v>0.0575801133000762</v>
      </c>
    </row>
    <row r="48" customFormat="false" ht="12.85" hidden="false" customHeight="false" outlineLevel="0" collapsed="false">
      <c r="D48" s="3"/>
    </row>
    <row r="49" customFormat="false" ht="15.25" hidden="false" customHeight="false" outlineLevel="0" collapsed="false">
      <c r="A49" s="2" t="s">
        <v>39</v>
      </c>
      <c r="D49" s="3"/>
    </row>
    <row r="50" customFormat="false" ht="12.85" hidden="false" customHeight="false" outlineLevel="0" collapsed="false">
      <c r="A50" s="0" t="s">
        <v>40</v>
      </c>
      <c r="B50" s="0" t="n">
        <v>3870</v>
      </c>
      <c r="C50" s="0" t="n">
        <v>4118</v>
      </c>
      <c r="D50" s="3" t="n">
        <f aca="false">1-B50/C50</f>
        <v>0.0602234094220495</v>
      </c>
    </row>
    <row r="51" customFormat="false" ht="12.85" hidden="false" customHeight="false" outlineLevel="0" collapsed="false">
      <c r="A51" s="0" t="s">
        <v>41</v>
      </c>
      <c r="B51" s="0" t="n">
        <v>7433</v>
      </c>
      <c r="C51" s="0" t="n">
        <v>7956</v>
      </c>
      <c r="D51" s="3" t="n">
        <f aca="false">1-B51/C51</f>
        <v>0.0657365510306687</v>
      </c>
    </row>
    <row r="52" customFormat="false" ht="12.85" hidden="false" customHeight="false" outlineLevel="0" collapsed="false">
      <c r="A52" s="0" t="s">
        <v>42</v>
      </c>
      <c r="B52" s="0" t="n">
        <v>4964</v>
      </c>
      <c r="C52" s="0" t="n">
        <v>5925</v>
      </c>
      <c r="D52" s="3" t="n">
        <f aca="false">1-B52/C52</f>
        <v>0.162194092827004</v>
      </c>
    </row>
    <row r="53" customFormat="false" ht="12.85" hidden="false" customHeight="false" outlineLevel="0" collapsed="false">
      <c r="D53" s="3"/>
    </row>
    <row r="54" customFormat="false" ht="15.25" hidden="false" customHeight="false" outlineLevel="0" collapsed="false">
      <c r="A54" s="2" t="s">
        <v>43</v>
      </c>
      <c r="B54" s="0" t="s">
        <v>44</v>
      </c>
      <c r="D54" s="3"/>
    </row>
    <row r="55" customFormat="false" ht="13.4" hidden="false" customHeight="false" outlineLevel="0" collapsed="false">
      <c r="A55" s="4" t="s">
        <v>45</v>
      </c>
      <c r="B55" s="0" t="n">
        <v>1.2</v>
      </c>
      <c r="C55" s="0" t="n">
        <v>1.2</v>
      </c>
      <c r="D55" s="3" t="n">
        <f aca="false">1-C55/B55</f>
        <v>0</v>
      </c>
    </row>
    <row r="56" customFormat="false" ht="13.4" hidden="false" customHeight="false" outlineLevel="0" collapsed="false">
      <c r="A56" s="4" t="s">
        <v>46</v>
      </c>
      <c r="B56" s="0" t="n">
        <v>1.3</v>
      </c>
      <c r="C56" s="0" t="n">
        <v>1.3</v>
      </c>
      <c r="D56" s="3" t="n">
        <f aca="false">1-C56/B56</f>
        <v>0</v>
      </c>
    </row>
    <row r="57" customFormat="false" ht="13.4" hidden="false" customHeight="false" outlineLevel="0" collapsed="false">
      <c r="A57" s="4" t="s">
        <v>47</v>
      </c>
      <c r="B57" s="0" t="n">
        <v>2.3</v>
      </c>
      <c r="C57" s="0" t="n">
        <v>1.6</v>
      </c>
      <c r="D57" s="3" t="n">
        <f aca="false">1-C57/B57</f>
        <v>0.304347826086956</v>
      </c>
    </row>
    <row r="58" customFormat="false" ht="13.4" hidden="false" customHeight="false" outlineLevel="0" collapsed="false">
      <c r="A58" s="4" t="s">
        <v>48</v>
      </c>
      <c r="B58" s="0" t="n">
        <v>16.6</v>
      </c>
      <c r="C58" s="0" t="n">
        <v>16</v>
      </c>
      <c r="D58" s="3" t="n">
        <f aca="false">1-C58/B58</f>
        <v>0.0361445783132531</v>
      </c>
    </row>
    <row r="59" customFormat="false" ht="13.4" hidden="false" customHeight="false" outlineLevel="0" collapsed="false">
      <c r="A59" s="4" t="s">
        <v>49</v>
      </c>
      <c r="B59" s="0" t="n">
        <v>2.8</v>
      </c>
      <c r="C59" s="0" t="n">
        <v>2.5</v>
      </c>
      <c r="D59" s="3" t="n">
        <f aca="false">1-C59/B59</f>
        <v>0.107142857142857</v>
      </c>
    </row>
    <row r="60" customFormat="false" ht="13.4" hidden="false" customHeight="false" outlineLevel="0" collapsed="false">
      <c r="A60" s="4" t="s">
        <v>50</v>
      </c>
      <c r="B60" s="0" t="n">
        <v>16.5</v>
      </c>
      <c r="C60" s="0" t="n">
        <v>16</v>
      </c>
      <c r="D60" s="3" t="n">
        <f aca="false">1-C60/B60</f>
        <v>0.0303030303030303</v>
      </c>
    </row>
    <row r="61" customFormat="false" ht="13.4" hidden="false" customHeight="false" outlineLevel="0" collapsed="false">
      <c r="A61" s="4" t="s">
        <v>51</v>
      </c>
      <c r="B61" s="0" t="n">
        <v>1.3</v>
      </c>
      <c r="C61" s="0" t="n">
        <v>1.2</v>
      </c>
      <c r="D61" s="3" t="n">
        <f aca="false">1-C61/B61</f>
        <v>0.076923076923077</v>
      </c>
    </row>
    <row r="62" customFormat="false" ht="13.4" hidden="false" customHeight="false" outlineLevel="0" collapsed="false">
      <c r="A62" s="4" t="s">
        <v>52</v>
      </c>
      <c r="B62" s="0" t="n">
        <v>10.8</v>
      </c>
      <c r="C62" s="0" t="n">
        <v>10.4</v>
      </c>
      <c r="D62" s="3" t="n">
        <f aca="false">1-C62/B62</f>
        <v>0.0370370370370371</v>
      </c>
    </row>
    <row r="63" customFormat="false" ht="13.4" hidden="false" customHeight="false" outlineLevel="0" collapsed="false">
      <c r="A63" s="4" t="s">
        <v>53</v>
      </c>
      <c r="B63" s="0" t="n">
        <v>2.5</v>
      </c>
      <c r="C63" s="0" t="n">
        <v>2.2</v>
      </c>
      <c r="D63" s="3" t="n">
        <f aca="false">1-C63/B63</f>
        <v>0.12</v>
      </c>
    </row>
    <row r="64" customFormat="false" ht="13.4" hidden="false" customHeight="false" outlineLevel="0" collapsed="false">
      <c r="A64" s="4" t="s">
        <v>54</v>
      </c>
      <c r="B64" s="0" t="n">
        <v>7.5</v>
      </c>
      <c r="C64" s="0" t="n">
        <v>7.3</v>
      </c>
      <c r="D64" s="3" t="n">
        <f aca="false">1-C64/B64</f>
        <v>0.0266666666666667</v>
      </c>
    </row>
    <row r="65" customFormat="false" ht="13.4" hidden="false" customHeight="false" outlineLevel="0" collapsed="false">
      <c r="A65" s="4" t="s">
        <v>55</v>
      </c>
      <c r="B65" s="0" t="n">
        <v>67.2</v>
      </c>
      <c r="C65" s="0" t="n">
        <v>65</v>
      </c>
      <c r="D65" s="3" t="n">
        <f aca="false">1-C65/B65</f>
        <v>0.0327380952380952</v>
      </c>
    </row>
    <row r="66" customFormat="false" ht="13.4" hidden="false" customHeight="false" outlineLevel="0" collapsed="false">
      <c r="A66" s="4" t="s">
        <v>56</v>
      </c>
      <c r="B66" s="0" t="n">
        <v>46.6</v>
      </c>
      <c r="C66" s="0" t="n">
        <v>44.7</v>
      </c>
      <c r="D66" s="3" t="n">
        <f aca="false">1-C66/B66</f>
        <v>0.0407725321888411</v>
      </c>
    </row>
    <row r="67" customFormat="false" ht="13.4" hidden="false" customHeight="false" outlineLevel="0" collapsed="false">
      <c r="A67" s="4" t="s">
        <v>57</v>
      </c>
      <c r="B67" s="0" t="n">
        <v>17.3</v>
      </c>
      <c r="C67" s="0" t="n">
        <v>17</v>
      </c>
      <c r="D67" s="3" t="n">
        <f aca="false">1-C67/B67</f>
        <v>0.0173410404624278</v>
      </c>
    </row>
    <row r="68" customFormat="false" ht="13.4" hidden="false" customHeight="false" outlineLevel="0" collapsed="false">
      <c r="A68" s="4" t="s">
        <v>58</v>
      </c>
      <c r="B68" s="0" t="n">
        <v>13.9</v>
      </c>
      <c r="C68" s="0" t="n">
        <v>13.4</v>
      </c>
      <c r="D68" s="3" t="n">
        <f aca="false">1-C68/B68</f>
        <v>0.0359712230215827</v>
      </c>
    </row>
    <row r="69" customFormat="false" ht="13.4" hidden="false" customHeight="false" outlineLevel="0" collapsed="false">
      <c r="A69" s="4" t="s">
        <v>59</v>
      </c>
      <c r="B69" s="0" t="n">
        <v>22.9</v>
      </c>
      <c r="C69" s="0" t="n">
        <v>22.3</v>
      </c>
      <c r="D69" s="3" t="n">
        <f aca="false">1-C69/B69</f>
        <v>0.0262008733624454</v>
      </c>
    </row>
    <row r="70" customFormat="false" ht="12.85" hidden="false" customHeight="false" outlineLevel="0" collapsed="false">
      <c r="A70" s="5" t="s">
        <v>60</v>
      </c>
      <c r="B70" s="5" t="n">
        <f aca="false">B55+B56+B57+B58+B59+B60+B61+B62+B63+B64+B65+B66+B67+B68+B69</f>
        <v>230.7</v>
      </c>
      <c r="C70" s="5" t="n">
        <f aca="false">C55+C56+C57+C58+C59+C60+C61+C62+C63+C64+C65+C66+C67+C68+C69</f>
        <v>222.1</v>
      </c>
      <c r="D70" s="6" t="n">
        <f aca="false">1-C70/B70</f>
        <v>0.0372778500216732</v>
      </c>
    </row>
    <row r="71" customFormat="false" ht="12.85" hidden="false" customHeight="false" outlineLevel="0" collapsed="false">
      <c r="D71" s="7"/>
    </row>
    <row r="72" customFormat="false" ht="12.85" hidden="false" customHeight="false" outlineLevel="0" collapsed="false">
      <c r="D72" s="7"/>
    </row>
    <row r="73" customFormat="false" ht="12.85" hidden="false" customHeight="false" outlineLevel="0" collapsed="false">
      <c r="D73" s="7"/>
    </row>
    <row r="74" customFormat="false" ht="12.85" hidden="false" customHeight="false" outlineLevel="0" collapsed="false">
      <c r="D74" s="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15:45:26Z</dcterms:created>
  <dc:creator>Oskari Anttalainen</dc:creator>
  <dc:description/>
  <dc:language>en-US</dc:language>
  <cp:lastModifiedBy>Oskari Anttalainen</cp:lastModifiedBy>
  <dcterms:modified xsi:type="dcterms:W3CDTF">2009-11-26T16:59:34Z</dcterms:modified>
  <cp:revision>5</cp:revision>
  <dc:subject/>
  <dc:title/>
</cp:coreProperties>
</file>