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">
  <si>
    <t xml:space="preserve"> &lt;TABLE BORDER=1&gt;</t>
  </si>
  <si>
    <t xml:space="preserve">PELIT</t>
  </si>
  <si>
    <t xml:space="preserve">LISTALLA</t>
  </si>
  <si>
    <t xml:space="preserve">MAALIT</t>
  </si>
  <si>
    <t xml:space="preserve">VAROITUKSET</t>
  </si>
  <si>
    <t xml:space="preserve">AVAUKSESSA</t>
  </si>
  <si>
    <t xml:space="preserve">VAIHDOSTA</t>
  </si>
  <si>
    <t xml:space="preserve">VAIHTOON</t>
  </si>
  <si>
    <t xml:space="preserve">MINUUTIT</t>
  </si>
  <si>
    <t xml:space="preserve">MIN %</t>
  </si>
  <si>
    <t xml:space="preserve">&lt;TR&gt;&lt;TD width="30"&gt;&lt;/TD&gt;&lt;TD width="30"&gt;&lt;B&gt;&lt;U&gt;P&lt;/TD&gt;&lt;TD width="30"&gt;&lt;B&gt;&lt;U&gt;L&lt;/TD&gt;&lt;TD width="30"&gt;&lt;B&gt;&lt;U&gt;M&lt;/TD&gt;&lt;TD width="30"&gt;&lt;img src="kelt.jpg"&gt;&lt;/TD&gt;&lt;TD width="30"&gt;&lt;B&gt;&lt;U&gt;A&lt;/TD&gt;&lt;TD width="30"&gt;&lt;B&gt;&lt;U&gt;+&lt;/TD&gt;&lt;TD width="30"&gt;&lt;B&gt;&lt;U&gt;-&lt;/TD&gt;&lt;TD width="30"&gt;&lt;B&gt;&lt;U&gt;MIN&lt;/TD&gt;&lt;TD width="30"&gt;&lt;B&gt;&lt;U&gt;MIN %&lt;/TD&gt;&lt;/TR&gt;</t>
  </si>
  <si>
    <t xml:space="preserve">TOMMI AVOLA</t>
  </si>
  <si>
    <t xml:space="preserve">-</t>
  </si>
  <si>
    <t xml:space="preserve">VICTOR BILISHENKO</t>
  </si>
  <si>
    <t xml:space="preserve">DMITRI GONTCHAROV</t>
  </si>
  <si>
    <t xml:space="preserve">RIKU JALONEN</t>
  </si>
  <si>
    <t xml:space="preserve">JANI JUHALA</t>
  </si>
  <si>
    <t xml:space="preserve">SAMI KATTELUS</t>
  </si>
  <si>
    <t xml:space="preserve">AARNO KOIVISTO</t>
  </si>
  <si>
    <t xml:space="preserve">ANTTI KOIVISTO</t>
  </si>
  <si>
    <t xml:space="preserve">JARNO KUROKALLIO</t>
  </si>
  <si>
    <t xml:space="preserve">SIMO LEHTONEN</t>
  </si>
  <si>
    <t xml:space="preserve">MAUNO MIKKOLA</t>
  </si>
  <si>
    <t xml:space="preserve">KIMMO MÄKELÄINEN</t>
  </si>
  <si>
    <t xml:space="preserve">JARI NIEMINEN</t>
  </si>
  <si>
    <t xml:space="preserve">ARTTU SALMINEN</t>
  </si>
  <si>
    <t xml:space="preserve">SAMI SUILAMO</t>
  </si>
  <si>
    <t xml:space="preserve">TOMI SUKULA</t>
  </si>
  <si>
    <t xml:space="preserve">MIKKO SUOMINEN</t>
  </si>
  <si>
    <t xml:space="preserve">JAME TUOMINEN</t>
  </si>
  <si>
    <t xml:space="preserve">&lt;/TABLE&gt;</t>
  </si>
  <si>
    <t xml:space="preserve">&lt;/TD&gt;&lt;TD&gt;</t>
  </si>
  <si>
    <t xml:space="preserve">JANNE AALTO</t>
  </si>
  <si>
    <t xml:space="preserve">TERO HYPPÄNEN</t>
  </si>
  <si>
    <t xml:space="preserve">SAMI RAIVONEN</t>
  </si>
  <si>
    <t xml:space="preserve">JUKKA UITTO</t>
  </si>
  <si>
    <t xml:space="preserve"> &lt;TABLE BORDER=0&gt;</t>
  </si>
  <si>
    <t xml:space="preserve">&lt;TR&gt;&lt;TD&gt;</t>
  </si>
  <si>
    <t xml:space="preserve">&lt;/TD&gt;&lt;/TR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11" min="11" style="0" width="10.25"/>
  </cols>
  <sheetData>
    <row r="1" customFormat="false" ht="14.25" hidden="false" customHeight="false" outlineLevel="0" collapsed="false">
      <c r="K1" s="0" t="s">
        <v>0</v>
      </c>
    </row>
    <row r="2" customFormat="false" ht="14.25" hidden="false" customHeight="false" outlineLevel="0" collapsed="false">
      <c r="A2" s="0" t="n">
        <v>2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4.25" hidden="false" customHeight="false" outlineLevel="0" collapsed="false">
      <c r="A3" s="0" t="s">
        <v>11</v>
      </c>
      <c r="B3" s="0" t="n">
        <v>1</v>
      </c>
      <c r="C3" s="0" t="s">
        <v>12</v>
      </c>
      <c r="D3" s="0" t="n">
        <v>1</v>
      </c>
      <c r="E3" s="0" t="n">
        <v>2</v>
      </c>
      <c r="F3" s="0" t="s">
        <v>12</v>
      </c>
      <c r="G3" s="0" t="n">
        <v>1</v>
      </c>
      <c r="H3" s="0" t="s">
        <v>12</v>
      </c>
      <c r="I3" s="0" t="n">
        <v>45</v>
      </c>
      <c r="J3" s="1" t="str">
        <f aca="false">CONCATENATE(ROUND(((I3/(90*$A$2))*100),2),"%")</f>
        <v>25%</v>
      </c>
      <c r="K3" s="0" t="str">
        <f aca="false">CONCATENATE("&lt;TR&gt;&lt;TD&gt;",A3,$A$24,B3,$A$24,C3,$A$24,D3,$A$24,E3,$A$24,F3,$A$24,G3,$A$24,H3,$A$24,I3,$A$24,J3,"&lt;/TD&gt;&lt;/TR&gt;")</f>
        <v>&lt;TR&gt;&lt;TD&gt;TOMMI AVOLA&lt;/TD&gt;&lt;TD&gt;1&lt;/TD&gt;&lt;TD&gt;-&lt;/TD&gt;&lt;TD&gt;1&lt;/TD&gt;&lt;TD&gt;2&lt;/TD&gt;&lt;TD&gt;-&lt;/TD&gt;&lt;TD&gt;1&lt;/TD&gt;&lt;TD&gt;-&lt;/TD&gt;&lt;TD&gt;45&lt;/TD&gt;&lt;TD&gt;25%&lt;/TD&gt;&lt;/TR&gt;</v>
      </c>
    </row>
    <row r="4" customFormat="false" ht="15" hidden="false" customHeight="true" outlineLevel="0" collapsed="false">
      <c r="A4" s="2" t="s">
        <v>13</v>
      </c>
      <c r="B4" s="0" t="n">
        <v>2</v>
      </c>
      <c r="C4" s="0" t="s">
        <v>12</v>
      </c>
      <c r="D4" s="0" t="s">
        <v>12</v>
      </c>
      <c r="E4" s="0" t="s">
        <v>12</v>
      </c>
      <c r="F4" s="0" t="n">
        <v>2</v>
      </c>
      <c r="G4" s="0" t="s">
        <v>12</v>
      </c>
      <c r="H4" s="0" t="n">
        <v>2</v>
      </c>
      <c r="I4" s="0" t="n">
        <v>90</v>
      </c>
      <c r="J4" s="1" t="str">
        <f aca="false">CONCATENATE(ROUND(((I4/(90*$A$2))*100),2),"%")</f>
        <v>50%</v>
      </c>
      <c r="K4" s="0" t="str">
        <f aca="false">CONCATENATE("&lt;TR&gt;&lt;TD&gt;",A4,$A$24,B4,$A$24,C4,$A$24,D4,$A$24,E4,$A$24,F4,$A$24,G4,$A$24,H4,$A$24,I4,$A$24,J4,"&lt;/TD&gt;&lt;/TR&gt;")</f>
        <v>&lt;TR&gt;&lt;TD&gt;VICTOR BILISHENKO&lt;/TD&gt;&lt;TD&gt;2&lt;/TD&gt;&lt;TD&gt;-&lt;/TD&gt;&lt;TD&gt;-&lt;/TD&gt;&lt;TD&gt;-&lt;/TD&gt;&lt;TD&gt;2&lt;/TD&gt;&lt;TD&gt;-&lt;/TD&gt;&lt;TD&gt;2&lt;/TD&gt;&lt;TD&gt;90&lt;/TD&gt;&lt;TD&gt;50%&lt;/TD&gt;&lt;/TR&gt;</v>
      </c>
    </row>
    <row r="5" customFormat="false" ht="14.25" hidden="false" customHeight="false" outlineLevel="0" collapsed="false">
      <c r="A5" s="2" t="s">
        <v>14</v>
      </c>
      <c r="B5" s="0" t="n">
        <v>2</v>
      </c>
      <c r="C5" s="0" t="s">
        <v>12</v>
      </c>
      <c r="D5" s="0" t="n">
        <v>1</v>
      </c>
      <c r="E5" s="0" t="n">
        <v>1</v>
      </c>
      <c r="F5" s="0" t="n">
        <v>2</v>
      </c>
      <c r="G5" s="0" t="s">
        <v>12</v>
      </c>
      <c r="H5" s="0" t="s">
        <v>12</v>
      </c>
      <c r="I5" s="0" t="n">
        <v>180</v>
      </c>
      <c r="J5" s="1" t="str">
        <f aca="false">CONCATENATE(ROUND(((I5/(90*$A$2))*100),2),"%")</f>
        <v>100%</v>
      </c>
      <c r="K5" s="0" t="str">
        <f aca="false">CONCATENATE("&lt;TR&gt;&lt;TD&gt;",A5,$A$24,B5,$A$24,C5,$A$24,D5,$A$24,E5,$A$24,F5,$A$24,G5,$A$24,H5,$A$24,I5,$A$24,J5,"&lt;/TD&gt;&lt;/TR&gt;")</f>
        <v>&lt;TR&gt;&lt;TD&gt;DMITRI GONTCHAROV&lt;/TD&gt;&lt;TD&gt;2&lt;/TD&gt;&lt;TD&gt;-&lt;/TD&gt;&lt;TD&gt;1&lt;/TD&gt;&lt;TD&gt;1&lt;/TD&gt;&lt;TD&gt;2&lt;/TD&gt;&lt;TD&gt;-&lt;/TD&gt;&lt;TD&gt;-&lt;/TD&gt;&lt;TD&gt;180&lt;/TD&gt;&lt;TD&gt;100%&lt;/TD&gt;&lt;/TR&gt;</v>
      </c>
    </row>
    <row r="6" customFormat="false" ht="14.25" hidden="false" customHeight="false" outlineLevel="0" collapsed="false">
      <c r="A6" s="2" t="s">
        <v>15</v>
      </c>
      <c r="B6" s="0" t="n">
        <v>2</v>
      </c>
      <c r="C6" s="0" t="s">
        <v>12</v>
      </c>
      <c r="D6" s="0" t="s">
        <v>12</v>
      </c>
      <c r="E6" s="0" t="s">
        <v>12</v>
      </c>
      <c r="F6" s="0" t="n">
        <v>1</v>
      </c>
      <c r="G6" s="0" t="n">
        <v>1</v>
      </c>
      <c r="H6" s="0" t="s">
        <v>12</v>
      </c>
      <c r="I6" s="0" t="n">
        <v>111</v>
      </c>
      <c r="J6" s="1" t="str">
        <f aca="false">CONCATENATE(ROUND(((I6/(90*$A$2))*100),2),"%")</f>
        <v>61.67%</v>
      </c>
      <c r="K6" s="0" t="str">
        <f aca="false">CONCATENATE("&lt;TR&gt;&lt;TD&gt;",A6,$A$24,B6,$A$24,C6,$A$24,D6,$A$24,E6,$A$24,F6,$A$24,G6,$A$24,H6,$A$24,I6,$A$24,J6,"&lt;/TD&gt;&lt;/TR&gt;")</f>
        <v>&lt;TR&gt;&lt;TD&gt;RIKU JALONEN&lt;/TD&gt;&lt;TD&gt;2&lt;/TD&gt;&lt;TD&gt;-&lt;/TD&gt;&lt;TD&gt;-&lt;/TD&gt;&lt;TD&gt;-&lt;/TD&gt;&lt;TD&gt;1&lt;/TD&gt;&lt;TD&gt;1&lt;/TD&gt;&lt;TD&gt;-&lt;/TD&gt;&lt;TD&gt;111&lt;/TD&gt;&lt;TD&gt;61.67%&lt;/TD&gt;&lt;/TR&gt;</v>
      </c>
    </row>
    <row r="7" customFormat="false" ht="14.25" hidden="false" customHeight="false" outlineLevel="0" collapsed="false">
      <c r="A7" s="2" t="s">
        <v>16</v>
      </c>
      <c r="B7" s="0" t="n">
        <v>2</v>
      </c>
      <c r="C7" s="0" t="s">
        <v>12</v>
      </c>
      <c r="D7" s="0" t="s">
        <v>12</v>
      </c>
      <c r="E7" s="0" t="s">
        <v>12</v>
      </c>
      <c r="F7" s="0" t="n">
        <v>1</v>
      </c>
      <c r="G7" s="0" t="n">
        <v>1</v>
      </c>
      <c r="H7" s="0" t="n">
        <v>1</v>
      </c>
      <c r="I7" s="0" t="n">
        <v>105</v>
      </c>
      <c r="J7" s="1" t="str">
        <f aca="false">CONCATENATE(ROUND(((I7/(90*$A$2))*100),2),"%")</f>
        <v>58.33%</v>
      </c>
      <c r="K7" s="0" t="str">
        <f aca="false">CONCATENATE("&lt;TR&gt;&lt;TD&gt;",A7,$A$24,B7,$A$24,C7,$A$24,D7,$A$24,E7,$A$24,F7,$A$24,G7,$A$24,H7,$A$24,I7,$A$24,J7,"&lt;/TD&gt;&lt;/TR&gt;")</f>
        <v>&lt;TR&gt;&lt;TD&gt;JANI JUHALA&lt;/TD&gt;&lt;TD&gt;2&lt;/TD&gt;&lt;TD&gt;-&lt;/TD&gt;&lt;TD&gt;-&lt;/TD&gt;&lt;TD&gt;-&lt;/TD&gt;&lt;TD&gt;1&lt;/TD&gt;&lt;TD&gt;1&lt;/TD&gt;&lt;TD&gt;1&lt;/TD&gt;&lt;TD&gt;105&lt;/TD&gt;&lt;TD&gt;58.33%&lt;/TD&gt;&lt;/TR&gt;</v>
      </c>
    </row>
    <row r="8" customFormat="false" ht="14.25" hidden="false" customHeight="false" outlineLevel="0" collapsed="false">
      <c r="A8" s="2" t="s">
        <v>17</v>
      </c>
      <c r="B8" s="0" t="n">
        <v>1</v>
      </c>
      <c r="C8" s="0" t="n">
        <v>1</v>
      </c>
      <c r="D8" s="0" t="s">
        <v>12</v>
      </c>
      <c r="E8" s="0" t="n">
        <v>1</v>
      </c>
      <c r="F8" s="0" t="n">
        <v>1</v>
      </c>
      <c r="G8" s="0" t="s">
        <v>12</v>
      </c>
      <c r="H8" s="0" t="s">
        <v>12</v>
      </c>
      <c r="I8" s="0" t="n">
        <v>90</v>
      </c>
      <c r="J8" s="1" t="str">
        <f aca="false">CONCATENATE(ROUND(((I8/(90*$A$2))*100),2),"%")</f>
        <v>50%</v>
      </c>
      <c r="K8" s="0" t="str">
        <f aca="false">CONCATENATE("&lt;TR&gt;&lt;TD&gt;",A8,$A$24,B8,$A$24,C8,$A$24,D8,$A$24,E8,$A$24,F8,$A$24,G8,$A$24,H8,$A$24,I8,$A$24,J8,"&lt;/TD&gt;&lt;/TR&gt;")</f>
        <v>&lt;TR&gt;&lt;TD&gt;SAMI KATTELUS&lt;/TD&gt;&lt;TD&gt;1&lt;/TD&gt;&lt;TD&gt;1&lt;/TD&gt;&lt;TD&gt;-&lt;/TD&gt;&lt;TD&gt;1&lt;/TD&gt;&lt;TD&gt;1&lt;/TD&gt;&lt;TD&gt;-&lt;/TD&gt;&lt;TD&gt;-&lt;/TD&gt;&lt;TD&gt;90&lt;/TD&gt;&lt;TD&gt;50%&lt;/TD&gt;&lt;/TR&gt;</v>
      </c>
    </row>
    <row r="9" customFormat="false" ht="14.25" hidden="false" customHeight="false" outlineLevel="0" collapsed="false">
      <c r="A9" s="2" t="s">
        <v>18</v>
      </c>
      <c r="B9" s="0" t="n">
        <v>2</v>
      </c>
      <c r="C9" s="0" t="s">
        <v>12</v>
      </c>
      <c r="D9" s="0" t="s">
        <v>12</v>
      </c>
      <c r="E9" s="0" t="s">
        <v>12</v>
      </c>
      <c r="F9" s="0" t="n">
        <v>1</v>
      </c>
      <c r="G9" s="0" t="n">
        <v>1</v>
      </c>
      <c r="H9" s="0" t="n">
        <v>1</v>
      </c>
      <c r="I9" s="0" t="n">
        <v>114</v>
      </c>
      <c r="J9" s="1" t="str">
        <f aca="false">CONCATENATE(ROUND(((I9/(90*$A$2))*100),2),"%")</f>
        <v>63.33%</v>
      </c>
      <c r="K9" s="0" t="str">
        <f aca="false">CONCATENATE("&lt;TR&gt;&lt;TD&gt;",A9,$A$24,B9,$A$24,C9,$A$24,D9,$A$24,E9,$A$24,F9,$A$24,G9,$A$24,H9,$A$24,I9,$A$24,J9,"&lt;/TD&gt;&lt;/TR&gt;")</f>
        <v>&lt;TR&gt;&lt;TD&gt;AARNO KOIVISTO&lt;/TD&gt;&lt;TD&gt;2&lt;/TD&gt;&lt;TD&gt;-&lt;/TD&gt;&lt;TD&gt;-&lt;/TD&gt;&lt;TD&gt;-&lt;/TD&gt;&lt;TD&gt;1&lt;/TD&gt;&lt;TD&gt;1&lt;/TD&gt;&lt;TD&gt;1&lt;/TD&gt;&lt;TD&gt;114&lt;/TD&gt;&lt;TD&gt;63.33%&lt;/TD&gt;&lt;/TR&gt;</v>
      </c>
    </row>
    <row r="10" customFormat="false" ht="14.25" hidden="false" customHeight="false" outlineLevel="0" collapsed="false">
      <c r="A10" s="2" t="s">
        <v>19</v>
      </c>
      <c r="B10" s="0" t="n">
        <v>2</v>
      </c>
      <c r="C10" s="0" t="s">
        <v>12</v>
      </c>
      <c r="D10" s="0" t="s">
        <v>12</v>
      </c>
      <c r="E10" s="0" t="n">
        <v>1</v>
      </c>
      <c r="F10" s="0" t="n">
        <v>2</v>
      </c>
      <c r="G10" s="0" t="s">
        <v>12</v>
      </c>
      <c r="H10" s="0" t="n">
        <v>1</v>
      </c>
      <c r="I10" s="0" t="n">
        <v>135</v>
      </c>
      <c r="J10" s="1" t="str">
        <f aca="false">CONCATENATE(ROUND(((I10/(90*$A$2))*100),2),"%")</f>
        <v>75%</v>
      </c>
      <c r="K10" s="0" t="str">
        <f aca="false">CONCATENATE("&lt;TR&gt;&lt;TD&gt;",A10,$A$24,B10,$A$24,C10,$A$24,D10,$A$24,E10,$A$24,F10,$A$24,G10,$A$24,H10,$A$24,I10,$A$24,J10,"&lt;/TD&gt;&lt;/TR&gt;")</f>
        <v>&lt;TR&gt;&lt;TD&gt;ANTTI KOIVISTO&lt;/TD&gt;&lt;TD&gt;2&lt;/TD&gt;&lt;TD&gt;-&lt;/TD&gt;&lt;TD&gt;-&lt;/TD&gt;&lt;TD&gt;1&lt;/TD&gt;&lt;TD&gt;2&lt;/TD&gt;&lt;TD&gt;-&lt;/TD&gt;&lt;TD&gt;1&lt;/TD&gt;&lt;TD&gt;135&lt;/TD&gt;&lt;TD&gt;75%&lt;/TD&gt;&lt;/TR&gt;</v>
      </c>
    </row>
    <row r="11" customFormat="false" ht="14.25" hidden="false" customHeight="false" outlineLevel="0" collapsed="false">
      <c r="A11" s="2" t="s">
        <v>20</v>
      </c>
      <c r="B11" s="0" t="n">
        <v>2</v>
      </c>
      <c r="C11" s="0" t="s">
        <v>12</v>
      </c>
      <c r="D11" s="0" t="s">
        <v>12</v>
      </c>
      <c r="E11" s="0" t="s">
        <v>12</v>
      </c>
      <c r="F11" s="0" t="n">
        <v>2</v>
      </c>
      <c r="G11" s="0" t="s">
        <v>12</v>
      </c>
      <c r="H11" s="0" t="s">
        <v>12</v>
      </c>
      <c r="I11" s="0" t="n">
        <v>180</v>
      </c>
      <c r="J11" s="1" t="str">
        <f aca="false">CONCATENATE(ROUND(((I11/(90*$A$2))*100),2),"%")</f>
        <v>100%</v>
      </c>
      <c r="K11" s="0" t="str">
        <f aca="false">CONCATENATE("&lt;TR&gt;&lt;TD&gt;",A11,$A$24,B11,$A$24,C11,$A$24,D11,$A$24,E11,$A$24,F11,$A$24,G11,$A$24,H11,$A$24,I11,$A$24,J11,"&lt;/TD&gt;&lt;/TR&gt;")</f>
        <v>&lt;TR&gt;&lt;TD&gt;JARNO KUROKALLIO&lt;/TD&gt;&lt;TD&gt;2&lt;/TD&gt;&lt;TD&gt;-&lt;/TD&gt;&lt;TD&gt;-&lt;/TD&gt;&lt;TD&gt;-&lt;/TD&gt;&lt;TD&gt;2&lt;/TD&gt;&lt;TD&gt;-&lt;/TD&gt;&lt;TD&gt;-&lt;/TD&gt;&lt;TD&gt;180&lt;/TD&gt;&lt;TD&gt;100%&lt;/TD&gt;&lt;/TR&gt;</v>
      </c>
    </row>
    <row r="12" customFormat="false" ht="14.25" hidden="false" customHeight="false" outlineLevel="0" collapsed="false">
      <c r="A12" s="2" t="s">
        <v>21</v>
      </c>
      <c r="B12" s="0" t="s">
        <v>12</v>
      </c>
      <c r="C12" s="0" t="n">
        <v>2</v>
      </c>
      <c r="D12" s="0" t="s">
        <v>12</v>
      </c>
      <c r="E12" s="0" t="s">
        <v>12</v>
      </c>
      <c r="F12" s="0" t="s">
        <v>12</v>
      </c>
      <c r="G12" s="0" t="s">
        <v>12</v>
      </c>
      <c r="H12" s="0" t="s">
        <v>12</v>
      </c>
      <c r="I12" s="0" t="n">
        <v>0</v>
      </c>
      <c r="J12" s="1" t="str">
        <f aca="false">CONCATENATE(ROUND(((I12/(90*$A$2))*100),2),"%")</f>
        <v>0%</v>
      </c>
      <c r="K12" s="0" t="str">
        <f aca="false">CONCATENATE("&lt;TR&gt;&lt;TD&gt;",A12,$A$24,B12,$A$24,C12,$A$24,D12,$A$24,E12,$A$24,F12,$A$24,G12,$A$24,H12,$A$24,I12,$A$24,J12,"&lt;/TD&gt;&lt;/TR&gt;")</f>
        <v>&lt;TR&gt;&lt;TD&gt;SIMO LEHTONEN&lt;/TD&gt;&lt;TD&gt;-&lt;/TD&gt;&lt;TD&gt;2&lt;/TD&gt;&lt;TD&gt;-&lt;/TD&gt;&lt;TD&gt;-&lt;/TD&gt;&lt;TD&gt;-&lt;/TD&gt;&lt;TD&gt;-&lt;/TD&gt;&lt;TD&gt;-&lt;/TD&gt;&lt;TD&gt;0&lt;/TD&gt;&lt;TD&gt;0%&lt;/TD&gt;&lt;/TR&gt;</v>
      </c>
    </row>
    <row r="13" customFormat="false" ht="14.25" hidden="false" customHeight="false" outlineLevel="0" collapsed="false">
      <c r="A13" s="2" t="s">
        <v>22</v>
      </c>
      <c r="B13" s="0" t="n">
        <v>1</v>
      </c>
      <c r="C13" s="0" t="s">
        <v>12</v>
      </c>
      <c r="D13" s="0" t="s">
        <v>12</v>
      </c>
      <c r="E13" s="0" t="s">
        <v>12</v>
      </c>
      <c r="F13" s="0" t="n">
        <v>1</v>
      </c>
      <c r="G13" s="0" t="s">
        <v>12</v>
      </c>
      <c r="H13" s="0" t="n">
        <v>1</v>
      </c>
      <c r="I13" s="0" t="n">
        <v>30</v>
      </c>
      <c r="J13" s="1" t="str">
        <f aca="false">CONCATENATE(ROUND(((I13/(90*$A$2))*100),2),"%")</f>
        <v>16.67%</v>
      </c>
      <c r="K13" s="0" t="str">
        <f aca="false">CONCATENATE("&lt;TR&gt;&lt;TD&gt;",A13,$A$24,B13,$A$24,C13,$A$24,D13,$A$24,E13,$A$24,F13,$A$24,G13,$A$24,H13,$A$24,I13,$A$24,J13,"&lt;/TD&gt;&lt;/TR&gt;")</f>
        <v>&lt;TR&gt;&lt;TD&gt;MAUNO MIKKOLA&lt;/TD&gt;&lt;TD&gt;1&lt;/TD&gt;&lt;TD&gt;-&lt;/TD&gt;&lt;TD&gt;-&lt;/TD&gt;&lt;TD&gt;-&lt;/TD&gt;&lt;TD&gt;1&lt;/TD&gt;&lt;TD&gt;-&lt;/TD&gt;&lt;TD&gt;1&lt;/TD&gt;&lt;TD&gt;30&lt;/TD&gt;&lt;TD&gt;16.67%&lt;/TD&gt;&lt;/TR&gt;</v>
      </c>
    </row>
    <row r="14" customFormat="false" ht="14.25" hidden="false" customHeight="false" outlineLevel="0" collapsed="false">
      <c r="A14" s="2" t="s">
        <v>23</v>
      </c>
      <c r="B14" s="0" t="n">
        <v>1</v>
      </c>
      <c r="C14" s="0" t="n">
        <v>1</v>
      </c>
      <c r="D14" s="0" t="s">
        <v>12</v>
      </c>
      <c r="E14" s="0" t="s">
        <v>12</v>
      </c>
      <c r="F14" s="0" t="n">
        <v>1</v>
      </c>
      <c r="G14" s="0" t="s">
        <v>12</v>
      </c>
      <c r="H14" s="0" t="s">
        <v>12</v>
      </c>
      <c r="I14" s="0" t="n">
        <v>90</v>
      </c>
      <c r="J14" s="1" t="str">
        <f aca="false">CONCATENATE(ROUND(((I14/(90*$A$2))*100),2),"%")</f>
        <v>50%</v>
      </c>
      <c r="K14" s="0" t="str">
        <f aca="false">CONCATENATE("&lt;TR&gt;&lt;TD&gt;",A14,$A$24,B14,$A$24,C14,$A$24,D14,$A$24,E14,$A$24,F14,$A$24,G14,$A$24,H14,$A$24,I14,$A$24,J14,"&lt;/TD&gt;&lt;/TR&gt;")</f>
        <v>&lt;TR&gt;&lt;TD&gt;KIMMO MÄKELÄINEN&lt;/TD&gt;&lt;TD&gt;1&lt;/TD&gt;&lt;TD&gt;1&lt;/TD&gt;&lt;TD&gt;-&lt;/TD&gt;&lt;TD&gt;-&lt;/TD&gt;&lt;TD&gt;1&lt;/TD&gt;&lt;TD&gt;-&lt;/TD&gt;&lt;TD&gt;-&lt;/TD&gt;&lt;TD&gt;90&lt;/TD&gt;&lt;TD&gt;50%&lt;/TD&gt;&lt;/TR&gt;</v>
      </c>
    </row>
    <row r="15" customFormat="false" ht="14.25" hidden="false" customHeight="false" outlineLevel="0" collapsed="false">
      <c r="A15" s="2" t="s">
        <v>24</v>
      </c>
      <c r="B15" s="0" t="n">
        <v>2</v>
      </c>
      <c r="C15" s="0" t="s">
        <v>12</v>
      </c>
      <c r="D15" s="0" t="n">
        <v>3</v>
      </c>
      <c r="E15" s="0" t="s">
        <v>12</v>
      </c>
      <c r="F15" s="0" t="n">
        <v>2</v>
      </c>
      <c r="G15" s="0" t="s">
        <v>12</v>
      </c>
      <c r="H15" s="0" t="s">
        <v>12</v>
      </c>
      <c r="I15" s="0" t="n">
        <v>180</v>
      </c>
      <c r="J15" s="1" t="str">
        <f aca="false">CONCATENATE(ROUND(((I15/(90*$A$2))*100),2),"%")</f>
        <v>100%</v>
      </c>
      <c r="K15" s="0" t="str">
        <f aca="false">CONCATENATE("&lt;TR&gt;&lt;TD&gt;",A15,$A$24,B15,$A$24,C15,$A$24,D15,$A$24,E15,$A$24,F15,$A$24,G15,$A$24,H15,$A$24,I15,$A$24,J15,"&lt;/TD&gt;&lt;/TR&gt;")</f>
        <v>&lt;TR&gt;&lt;TD&gt;JARI NIEMINEN&lt;/TD&gt;&lt;TD&gt;2&lt;/TD&gt;&lt;TD&gt;-&lt;/TD&gt;&lt;TD&gt;3&lt;/TD&gt;&lt;TD&gt;-&lt;/TD&gt;&lt;TD&gt;2&lt;/TD&gt;&lt;TD&gt;-&lt;/TD&gt;&lt;TD&gt;-&lt;/TD&gt;&lt;TD&gt;180&lt;/TD&gt;&lt;TD&gt;100%&lt;/TD&gt;&lt;/TR&gt;</v>
      </c>
    </row>
    <row r="16" customFormat="false" ht="14.25" hidden="false" customHeight="false" outlineLevel="0" collapsed="false">
      <c r="A16" s="2" t="s">
        <v>25</v>
      </c>
      <c r="B16" s="0" t="n">
        <v>1</v>
      </c>
      <c r="C16" s="0" t="n">
        <v>1</v>
      </c>
      <c r="D16" s="0" t="s">
        <v>12</v>
      </c>
      <c r="E16" s="0" t="s">
        <v>12</v>
      </c>
      <c r="F16" s="0" t="s">
        <v>12</v>
      </c>
      <c r="G16" s="0" t="n">
        <v>1</v>
      </c>
      <c r="H16" s="0" t="s">
        <v>12</v>
      </c>
      <c r="I16" s="0" t="n">
        <v>45</v>
      </c>
      <c r="J16" s="1" t="str">
        <f aca="false">CONCATENATE(ROUND(((I16/(90*$A$2))*100),2),"%")</f>
        <v>25%</v>
      </c>
      <c r="K16" s="0" t="str">
        <f aca="false">CONCATENATE("&lt;TR&gt;&lt;TD&gt;",A16,$A$24,B16,$A$24,C16,$A$24,D16,$A$24,E16,$A$24,F16,$A$24,G16,$A$24,H16,$A$24,I16,$A$24,J16,"&lt;/TD&gt;&lt;/TR&gt;")</f>
        <v>&lt;TR&gt;&lt;TD&gt;ARTTU SALMINEN&lt;/TD&gt;&lt;TD&gt;1&lt;/TD&gt;&lt;TD&gt;1&lt;/TD&gt;&lt;TD&gt;-&lt;/TD&gt;&lt;TD&gt;-&lt;/TD&gt;&lt;TD&gt;-&lt;/TD&gt;&lt;TD&gt;1&lt;/TD&gt;&lt;TD&gt;-&lt;/TD&gt;&lt;TD&gt;45&lt;/TD&gt;&lt;TD&gt;25%&lt;/TD&gt;&lt;/TR&gt;</v>
      </c>
    </row>
    <row r="17" customFormat="false" ht="14.25" hidden="false" customHeight="false" outlineLevel="0" collapsed="false">
      <c r="A17" s="2" t="s">
        <v>26</v>
      </c>
      <c r="B17" s="0" t="n">
        <v>2</v>
      </c>
      <c r="C17" s="0" t="s">
        <v>12</v>
      </c>
      <c r="D17" s="0" t="n">
        <v>1</v>
      </c>
      <c r="E17" s="0" t="s">
        <v>12</v>
      </c>
      <c r="F17" s="0" t="n">
        <v>1</v>
      </c>
      <c r="G17" s="0" t="n">
        <v>1</v>
      </c>
      <c r="H17" s="0" t="s">
        <v>12</v>
      </c>
      <c r="I17" s="0" t="n">
        <v>135</v>
      </c>
      <c r="J17" s="1" t="str">
        <f aca="false">CONCATENATE(ROUND(((I17/(90*$A$2))*100),2),"%")</f>
        <v>75%</v>
      </c>
      <c r="K17" s="0" t="str">
        <f aca="false">CONCATENATE("&lt;TR&gt;&lt;TD&gt;",A17,$A$24,B17,$A$24,C17,$A$24,D17,$A$24,E17,$A$24,F17,$A$24,G17,$A$24,H17,$A$24,I17,$A$24,J17,"&lt;/TD&gt;&lt;/TR&gt;")</f>
        <v>&lt;TR&gt;&lt;TD&gt;SAMI SUILAMO&lt;/TD&gt;&lt;TD&gt;2&lt;/TD&gt;&lt;TD&gt;-&lt;/TD&gt;&lt;TD&gt;1&lt;/TD&gt;&lt;TD&gt;-&lt;/TD&gt;&lt;TD&gt;1&lt;/TD&gt;&lt;TD&gt;1&lt;/TD&gt;&lt;TD&gt;-&lt;/TD&gt;&lt;TD&gt;135&lt;/TD&gt;&lt;TD&gt;75%&lt;/TD&gt;&lt;/TR&gt;</v>
      </c>
    </row>
    <row r="18" customFormat="false" ht="14.25" hidden="false" customHeight="false" outlineLevel="0" collapsed="false">
      <c r="A18" s="2" t="s">
        <v>27</v>
      </c>
      <c r="B18" s="0" t="n">
        <v>2</v>
      </c>
      <c r="C18" s="0" t="s">
        <v>12</v>
      </c>
      <c r="D18" s="0" t="s">
        <v>12</v>
      </c>
      <c r="E18" s="0" t="s">
        <v>12</v>
      </c>
      <c r="F18" s="0" t="n">
        <v>2</v>
      </c>
      <c r="G18" s="0" t="s">
        <v>12</v>
      </c>
      <c r="H18" s="0" t="s">
        <v>12</v>
      </c>
      <c r="I18" s="0" t="n">
        <v>180</v>
      </c>
      <c r="J18" s="1" t="str">
        <f aca="false">CONCATENATE(ROUND(((I18/(90*$A$2))*100),2),"%")</f>
        <v>100%</v>
      </c>
      <c r="K18" s="0" t="str">
        <f aca="false">CONCATENATE("&lt;TR&gt;&lt;TD&gt;",A18,$A$24,B18,$A$24,C18,$A$24,D18,$A$24,E18,$A$24,F18,$A$24,G18,$A$24,H18,$A$24,I18,$A$24,J18,"&lt;/TD&gt;&lt;/TR&gt;")</f>
        <v>&lt;TR&gt;&lt;TD&gt;TOMI SUKULA&lt;/TD&gt;&lt;TD&gt;2&lt;/TD&gt;&lt;TD&gt;-&lt;/TD&gt;&lt;TD&gt;-&lt;/TD&gt;&lt;TD&gt;-&lt;/TD&gt;&lt;TD&gt;2&lt;/TD&gt;&lt;TD&gt;-&lt;/TD&gt;&lt;TD&gt;-&lt;/TD&gt;&lt;TD&gt;180&lt;/TD&gt;&lt;TD&gt;100%&lt;/TD&gt;&lt;/TR&gt;</v>
      </c>
    </row>
    <row r="19" customFormat="false" ht="14.25" hidden="false" customHeight="false" outlineLevel="0" collapsed="false">
      <c r="A19" s="2" t="s">
        <v>28</v>
      </c>
      <c r="B19" s="0" t="n">
        <v>1</v>
      </c>
      <c r="C19" s="0" t="s">
        <v>12</v>
      </c>
      <c r="D19" s="0" t="s">
        <v>12</v>
      </c>
      <c r="E19" s="0" t="s">
        <v>12</v>
      </c>
      <c r="F19" s="0" t="n">
        <v>1</v>
      </c>
      <c r="G19" s="0" t="s">
        <v>12</v>
      </c>
      <c r="H19" s="0" t="s">
        <v>12</v>
      </c>
      <c r="I19" s="0" t="n">
        <v>90</v>
      </c>
      <c r="J19" s="1" t="str">
        <f aca="false">CONCATENATE(ROUND(((I19/(90*$A$2))*100),2),"%")</f>
        <v>50%</v>
      </c>
      <c r="K19" s="0" t="str">
        <f aca="false">CONCATENATE("&lt;TR&gt;&lt;TD&gt;",A19,$A$24,B19,$A$24,C19,$A$24,D19,$A$24,E19,$A$24,F19,$A$24,G19,$A$24,H19,$A$24,I19,$A$24,J19,"&lt;/TD&gt;&lt;/TR&gt;")</f>
        <v>&lt;TR&gt;&lt;TD&gt;MIKKO SUOMINEN&lt;/TD&gt;&lt;TD&gt;1&lt;/TD&gt;&lt;TD&gt;-&lt;/TD&gt;&lt;TD&gt;-&lt;/TD&gt;&lt;TD&gt;-&lt;/TD&gt;&lt;TD&gt;1&lt;/TD&gt;&lt;TD&gt;-&lt;/TD&gt;&lt;TD&gt;-&lt;/TD&gt;&lt;TD&gt;90&lt;/TD&gt;&lt;TD&gt;50%&lt;/TD&gt;&lt;/TR&gt;</v>
      </c>
    </row>
    <row r="20" customFormat="false" ht="14.25" hidden="false" customHeight="false" outlineLevel="0" collapsed="false">
      <c r="A20" s="2" t="s">
        <v>29</v>
      </c>
      <c r="B20" s="0" t="n">
        <v>2</v>
      </c>
      <c r="C20" s="0" t="s">
        <v>12</v>
      </c>
      <c r="D20" s="0" t="n">
        <v>1</v>
      </c>
      <c r="E20" s="0" t="s">
        <v>12</v>
      </c>
      <c r="F20" s="0" t="n">
        <v>2</v>
      </c>
      <c r="G20" s="0" t="s">
        <v>12</v>
      </c>
      <c r="H20" s="0" t="s">
        <v>12</v>
      </c>
      <c r="I20" s="0" t="n">
        <v>180</v>
      </c>
      <c r="J20" s="1" t="str">
        <f aca="false">CONCATENATE(ROUND(((I20/(90*$A$2))*100),2),"%")</f>
        <v>100%</v>
      </c>
      <c r="K20" s="0" t="str">
        <f aca="false">CONCATENATE("&lt;TR&gt;&lt;TD&gt;",A20,$A$24,B20,$A$24,C20,$A$24,D20,$A$24,E20,$A$24,F20,$A$24,G20,$A$24,H20,$A$24,I20,$A$24,J20,"&lt;/TD&gt;&lt;/TR&gt;")</f>
        <v>&lt;TR&gt;&lt;TD&gt;JAME TUOMINEN&lt;/TD&gt;&lt;TD&gt;2&lt;/TD&gt;&lt;TD&gt;-&lt;/TD&gt;&lt;TD&gt;1&lt;/TD&gt;&lt;TD&gt;-&lt;/TD&gt;&lt;TD&gt;2&lt;/TD&gt;&lt;TD&gt;-&lt;/TD&gt;&lt;TD&gt;-&lt;/TD&gt;&lt;TD&gt;180&lt;/TD&gt;&lt;TD&gt;100%&lt;/TD&gt;&lt;/TR&gt;</v>
      </c>
    </row>
    <row r="21" customFormat="false" ht="14.25" hidden="false" customHeight="false" outlineLevel="0" collapsed="false">
      <c r="B21" s="0" t="n">
        <f aca="false">SUM(B3:B20)</f>
        <v>28</v>
      </c>
      <c r="C21" s="0" t="n">
        <f aca="false">SUM(C3:C20)</f>
        <v>5</v>
      </c>
      <c r="D21" s="0" t="n">
        <f aca="false">SUM(D3:D20)</f>
        <v>7</v>
      </c>
      <c r="E21" s="0" t="n">
        <f aca="false">SUM(E3:E20)</f>
        <v>5</v>
      </c>
      <c r="F21" s="0" t="n">
        <f aca="false">SUM(F3:F20)/11</f>
        <v>2</v>
      </c>
      <c r="G21" s="0" t="n">
        <f aca="false">SUM(G3:G20)</f>
        <v>6</v>
      </c>
      <c r="H21" s="0" t="n">
        <f aca="false">SUM(H3:H20)</f>
        <v>6</v>
      </c>
      <c r="I21" s="0" t="n">
        <f aca="false">SUM(I3:I20)/11</f>
        <v>180</v>
      </c>
      <c r="J21" s="1" t="str">
        <f aca="false">CONCATENATE(ROUND(((I21/(90*$A$2))*100),2),"%")</f>
        <v>100%</v>
      </c>
      <c r="K21" s="0" t="s">
        <v>30</v>
      </c>
    </row>
    <row r="24" customFormat="false" ht="14.25" hidden="false" customHeight="false" outlineLevel="0" collapsed="false">
      <c r="A24" s="0" t="s">
        <v>31</v>
      </c>
    </row>
    <row r="26" customFormat="false" ht="14.25" hidden="false" customHeight="false" outlineLevel="0" collapsed="false">
      <c r="K26" s="0" t="s">
        <v>0</v>
      </c>
    </row>
    <row r="27" customFormat="false" ht="14.25" hidden="false" customHeight="false" outlineLevel="0" collapsed="false">
      <c r="A27" s="0" t="n">
        <v>4</v>
      </c>
      <c r="B27" s="0" t="s">
        <v>1</v>
      </c>
      <c r="C27" s="0" t="s">
        <v>2</v>
      </c>
      <c r="D27" s="0" t="s">
        <v>3</v>
      </c>
      <c r="E27" s="0" t="s">
        <v>4</v>
      </c>
      <c r="F27" s="0" t="s">
        <v>5</v>
      </c>
      <c r="G27" s="0" t="s">
        <v>6</v>
      </c>
      <c r="H27" s="0" t="s">
        <v>7</v>
      </c>
      <c r="I27" s="0" t="s">
        <v>8</v>
      </c>
      <c r="J27" s="0" t="s">
        <v>9</v>
      </c>
      <c r="K27" s="0" t="s">
        <v>10</v>
      </c>
    </row>
    <row r="28" customFormat="false" ht="14.25" hidden="false" customHeight="false" outlineLevel="0" collapsed="false">
      <c r="A28" s="0" t="s">
        <v>32</v>
      </c>
      <c r="B28" s="0" t="n">
        <v>2</v>
      </c>
      <c r="C28" s="0" t="s">
        <v>12</v>
      </c>
      <c r="D28" s="0" t="n">
        <v>1</v>
      </c>
      <c r="E28" s="0" t="n">
        <v>1</v>
      </c>
      <c r="F28" s="0" t="n">
        <v>2</v>
      </c>
      <c r="G28" s="0" t="s">
        <v>12</v>
      </c>
      <c r="H28" s="0" t="s">
        <v>12</v>
      </c>
      <c r="I28" s="0" t="n">
        <v>180</v>
      </c>
      <c r="J28" s="1" t="str">
        <f aca="false">CONCATENATE(ROUND(((I28/(90*$A$27))*100),2),"%")</f>
        <v>50%</v>
      </c>
      <c r="K28" s="0" t="str">
        <f aca="false">CONCATENATE("&lt;TR&gt;&lt;TD&gt;",A28,$A$24,B28,$A$24,C28,$A$24,D28,$A$24,E28,$A$24,F28,$A$24,G28,$A$24,H28,$A$24,I28,$A$24,J28,"&lt;/TD&gt;&lt;/TR&gt;")</f>
        <v>&lt;TR&gt;&lt;TD&gt;JANNE AALTO&lt;/TD&gt;&lt;TD&gt;2&lt;/TD&gt;&lt;TD&gt;-&lt;/TD&gt;&lt;TD&gt;1&lt;/TD&gt;&lt;TD&gt;1&lt;/TD&gt;&lt;TD&gt;2&lt;/TD&gt;&lt;TD&gt;-&lt;/TD&gt;&lt;TD&gt;-&lt;/TD&gt;&lt;TD&gt;180&lt;/TD&gt;&lt;TD&gt;50%&lt;/TD&gt;&lt;/TR&gt;</v>
      </c>
    </row>
    <row r="29" customFormat="false" ht="14.25" hidden="false" customHeight="false" outlineLevel="0" collapsed="false">
      <c r="A29" s="0" t="s">
        <v>11</v>
      </c>
      <c r="B29" s="0" t="n">
        <v>4</v>
      </c>
      <c r="C29" s="0" t="s">
        <v>12</v>
      </c>
      <c r="D29" s="0" t="n">
        <v>2</v>
      </c>
      <c r="E29" s="0" t="s">
        <v>12</v>
      </c>
      <c r="F29" s="0" t="n">
        <v>4</v>
      </c>
      <c r="G29" s="0" t="s">
        <v>12</v>
      </c>
      <c r="H29" s="0" t="n">
        <v>1</v>
      </c>
      <c r="I29" s="0" t="n">
        <v>327</v>
      </c>
      <c r="J29" s="1" t="str">
        <f aca="false">CONCATENATE(ROUND(((I29/(90*$A$27))*100),2),"%")</f>
        <v>90.83%</v>
      </c>
      <c r="K29" s="0" t="str">
        <f aca="false">CONCATENATE("&lt;TR&gt;&lt;TD&gt;",A29,$A$24,B29,$A$24,C29,$A$24,D29,$A$24,E29,$A$24,F29,$A$24,G29,$A$24,H29,$A$24,I29,$A$24,J29,"&lt;/TD&gt;&lt;/TR&gt;")</f>
        <v>&lt;TR&gt;&lt;TD&gt;TOMMI AVOLA&lt;/TD&gt;&lt;TD&gt;4&lt;/TD&gt;&lt;TD&gt;-&lt;/TD&gt;&lt;TD&gt;2&lt;/TD&gt;&lt;TD&gt;-&lt;/TD&gt;&lt;TD&gt;4&lt;/TD&gt;&lt;TD&gt;-&lt;/TD&gt;&lt;TD&gt;1&lt;/TD&gt;&lt;TD&gt;327&lt;/TD&gt;&lt;TD&gt;90.83%&lt;/TD&gt;&lt;/TR&gt;</v>
      </c>
    </row>
    <row r="30" customFormat="false" ht="14.25" hidden="false" customHeight="false" outlineLevel="0" collapsed="false">
      <c r="A30" s="2" t="s">
        <v>13</v>
      </c>
      <c r="B30" s="0" t="n">
        <v>3</v>
      </c>
      <c r="C30" s="0" t="n">
        <v>1</v>
      </c>
      <c r="D30" s="0" t="n">
        <v>3</v>
      </c>
      <c r="E30" s="0" t="s">
        <v>12</v>
      </c>
      <c r="F30" s="0" t="s">
        <v>12</v>
      </c>
      <c r="G30" s="0" t="n">
        <v>3</v>
      </c>
      <c r="H30" s="0" t="s">
        <v>12</v>
      </c>
      <c r="I30" s="0" t="n">
        <f aca="false">53+45</f>
        <v>98</v>
      </c>
      <c r="J30" s="1" t="str">
        <f aca="false">CONCATENATE(ROUND(((I30/(90*$A$27))*100),2),"%")</f>
        <v>27.22%</v>
      </c>
      <c r="K30" s="0" t="str">
        <f aca="false">CONCATENATE("&lt;TR&gt;&lt;TD&gt;",A30,$A$24,B30,$A$24,C30,$A$24,D30,$A$24,E30,$A$24,F30,$A$24,G30,$A$24,H30,$A$24,I30,$A$24,J30,"&lt;/TD&gt;&lt;/TR&gt;")</f>
        <v>&lt;TR&gt;&lt;TD&gt;VICTOR BILISHENKO&lt;/TD&gt;&lt;TD&gt;3&lt;/TD&gt;&lt;TD&gt;1&lt;/TD&gt;&lt;TD&gt;3&lt;/TD&gt;&lt;TD&gt;-&lt;/TD&gt;&lt;TD&gt;-&lt;/TD&gt;&lt;TD&gt;3&lt;/TD&gt;&lt;TD&gt;-&lt;/TD&gt;&lt;TD&gt;98&lt;/TD&gt;&lt;TD&gt;27.22%&lt;/TD&gt;&lt;/TR&gt;</v>
      </c>
    </row>
    <row r="31" customFormat="false" ht="14.25" hidden="false" customHeight="false" outlineLevel="0" collapsed="false">
      <c r="A31" s="2" t="s">
        <v>14</v>
      </c>
      <c r="B31" s="0" t="n">
        <v>3</v>
      </c>
      <c r="C31" s="0" t="s">
        <v>12</v>
      </c>
      <c r="D31" s="0" t="n">
        <v>1</v>
      </c>
      <c r="E31" s="0" t="s">
        <v>12</v>
      </c>
      <c r="F31" s="0" t="n">
        <v>1</v>
      </c>
      <c r="G31" s="0" t="n">
        <v>2</v>
      </c>
      <c r="H31" s="0" t="s">
        <v>12</v>
      </c>
      <c r="I31" s="0" t="n">
        <v>160</v>
      </c>
      <c r="J31" s="1" t="str">
        <f aca="false">CONCATENATE(ROUND(((I31/(90*$A$27))*100),2),"%")</f>
        <v>44.44%</v>
      </c>
      <c r="K31" s="0" t="str">
        <f aca="false">CONCATENATE("&lt;TR&gt;&lt;TD&gt;",A31,$A$24,B31,$A$24,C31,$A$24,D31,$A$24,E31,$A$24,F31,$A$24,G31,$A$24,H31,$A$24,I31,$A$24,J31,"&lt;/TD&gt;&lt;/TR&gt;")</f>
        <v>&lt;TR&gt;&lt;TD&gt;DMITRI GONTCHAROV&lt;/TD&gt;&lt;TD&gt;3&lt;/TD&gt;&lt;TD&gt;-&lt;/TD&gt;&lt;TD&gt;1&lt;/TD&gt;&lt;TD&gt;-&lt;/TD&gt;&lt;TD&gt;1&lt;/TD&gt;&lt;TD&gt;2&lt;/TD&gt;&lt;TD&gt;-&lt;/TD&gt;&lt;TD&gt;160&lt;/TD&gt;&lt;TD&gt;44.44%&lt;/TD&gt;&lt;/TR&gt;</v>
      </c>
    </row>
    <row r="32" customFormat="false" ht="14.25" hidden="false" customHeight="false" outlineLevel="0" collapsed="false">
      <c r="A32" s="2" t="s">
        <v>33</v>
      </c>
      <c r="B32" s="0" t="s">
        <v>12</v>
      </c>
      <c r="C32" s="0" t="n">
        <v>2</v>
      </c>
      <c r="D32" s="0" t="s">
        <v>12</v>
      </c>
      <c r="E32" s="0" t="s">
        <v>12</v>
      </c>
      <c r="F32" s="0" t="s">
        <v>12</v>
      </c>
      <c r="G32" s="0" t="s">
        <v>12</v>
      </c>
      <c r="H32" s="0" t="s">
        <v>12</v>
      </c>
      <c r="I32" s="0" t="n">
        <v>0</v>
      </c>
      <c r="J32" s="1" t="str">
        <f aca="false">CONCATENATE(ROUND(((I32/(90*$A$27))*100),2),"%")</f>
        <v>0%</v>
      </c>
      <c r="K32" s="0" t="str">
        <f aca="false">CONCATENATE("&lt;TR&gt;&lt;TD&gt;",A32,$A$24,B32,$A$24,C32,$A$24,D32,$A$24,E32,$A$24,F32,$A$24,G32,$A$24,H32,$A$24,I32,$A$24,J32,"&lt;/TD&gt;&lt;/TR&gt;")</f>
        <v>&lt;TR&gt;&lt;TD&gt;TERO HYPPÄNEN&lt;/TD&gt;&lt;TD&gt;-&lt;/TD&gt;&lt;TD&gt;2&lt;/TD&gt;&lt;TD&gt;-&lt;/TD&gt;&lt;TD&gt;-&lt;/TD&gt;&lt;TD&gt;-&lt;/TD&gt;&lt;TD&gt;-&lt;/TD&gt;&lt;TD&gt;-&lt;/TD&gt;&lt;TD&gt;0&lt;/TD&gt;&lt;TD&gt;0%&lt;/TD&gt;&lt;/TR&gt;</v>
      </c>
    </row>
    <row r="33" customFormat="false" ht="14.25" hidden="false" customHeight="false" outlineLevel="0" collapsed="false">
      <c r="A33" s="2" t="s">
        <v>15</v>
      </c>
      <c r="B33" s="0" t="n">
        <v>3</v>
      </c>
      <c r="C33" s="0" t="n">
        <v>1</v>
      </c>
      <c r="D33" s="0" t="s">
        <v>12</v>
      </c>
      <c r="E33" s="0" t="s">
        <v>12</v>
      </c>
      <c r="F33" s="0" t="n">
        <v>3</v>
      </c>
      <c r="G33" s="0" t="s">
        <v>12</v>
      </c>
      <c r="H33" s="0" t="s">
        <v>12</v>
      </c>
      <c r="I33" s="0" t="n">
        <v>270</v>
      </c>
      <c r="J33" s="1" t="str">
        <f aca="false">CONCATENATE(ROUND(((I33/(90*$A$27))*100),2),"%")</f>
        <v>75%</v>
      </c>
      <c r="K33" s="0" t="str">
        <f aca="false">CONCATENATE("&lt;TR&gt;&lt;TD&gt;",A33,$A$24,B33,$A$24,C33,$A$24,D33,$A$24,E33,$A$24,F33,$A$24,G33,$A$24,H33,$A$24,I33,$A$24,J33,"&lt;/TD&gt;&lt;/TR&gt;")</f>
        <v>&lt;TR&gt;&lt;TD&gt;RIKU JALONEN&lt;/TD&gt;&lt;TD&gt;3&lt;/TD&gt;&lt;TD&gt;1&lt;/TD&gt;&lt;TD&gt;-&lt;/TD&gt;&lt;TD&gt;-&lt;/TD&gt;&lt;TD&gt;3&lt;/TD&gt;&lt;TD&gt;-&lt;/TD&gt;&lt;TD&gt;-&lt;/TD&gt;&lt;TD&gt;270&lt;/TD&gt;&lt;TD&gt;75%&lt;/TD&gt;&lt;/TR&gt;</v>
      </c>
    </row>
    <row r="34" customFormat="false" ht="14.25" hidden="false" customHeight="false" outlineLevel="0" collapsed="false">
      <c r="A34" s="2" t="s">
        <v>16</v>
      </c>
      <c r="B34" s="0" t="s">
        <v>12</v>
      </c>
      <c r="C34" s="0" t="n">
        <v>2</v>
      </c>
      <c r="D34" s="0" t="s">
        <v>12</v>
      </c>
      <c r="E34" s="0" t="s">
        <v>12</v>
      </c>
      <c r="F34" s="0" t="s">
        <v>12</v>
      </c>
      <c r="G34" s="0" t="s">
        <v>12</v>
      </c>
      <c r="H34" s="0" t="s">
        <v>12</v>
      </c>
      <c r="I34" s="0" t="n">
        <v>0</v>
      </c>
      <c r="J34" s="1" t="str">
        <f aca="false">CONCATENATE(ROUND(((I34/(90*$A$27))*100),2),"%")</f>
        <v>0%</v>
      </c>
      <c r="K34" s="0" t="str">
        <f aca="false">CONCATENATE("&lt;TR&gt;&lt;TD&gt;",A34,$A$24,B34,$A$24,C34,$A$24,D34,$A$24,E34,$A$24,F34,$A$24,G34,$A$24,H34,$A$24,I34,$A$24,J34,"&lt;/TD&gt;&lt;/TR&gt;")</f>
        <v>&lt;TR&gt;&lt;TD&gt;JANI JUHALA&lt;/TD&gt;&lt;TD&gt;-&lt;/TD&gt;&lt;TD&gt;2&lt;/TD&gt;&lt;TD&gt;-&lt;/TD&gt;&lt;TD&gt;-&lt;/TD&gt;&lt;TD&gt;-&lt;/TD&gt;&lt;TD&gt;-&lt;/TD&gt;&lt;TD&gt;-&lt;/TD&gt;&lt;TD&gt;0&lt;/TD&gt;&lt;TD&gt;0%&lt;/TD&gt;&lt;/TR&gt;</v>
      </c>
    </row>
    <row r="35" customFormat="false" ht="14.25" hidden="false" customHeight="false" outlineLevel="0" collapsed="false">
      <c r="A35" s="2" t="s">
        <v>17</v>
      </c>
      <c r="B35" s="0" t="n">
        <v>2</v>
      </c>
      <c r="C35" s="0" t="n">
        <v>2</v>
      </c>
      <c r="D35" s="0" t="s">
        <v>12</v>
      </c>
      <c r="E35" s="0" t="s">
        <v>12</v>
      </c>
      <c r="F35" s="0" t="n">
        <v>1</v>
      </c>
      <c r="G35" s="0" t="n">
        <v>1</v>
      </c>
      <c r="H35" s="0" t="n">
        <v>1</v>
      </c>
      <c r="I35" s="0" t="n">
        <f aca="false">81+45</f>
        <v>126</v>
      </c>
      <c r="J35" s="1" t="str">
        <f aca="false">CONCATENATE(ROUND(((I35/(90*$A$27))*100),2),"%")</f>
        <v>35%</v>
      </c>
      <c r="K35" s="0" t="str">
        <f aca="false">CONCATENATE("&lt;TR&gt;&lt;TD&gt;",A35,$A$24,B35,$A$24,C35,$A$24,D35,$A$24,E35,$A$24,F35,$A$24,G35,$A$24,H35,$A$24,I35,$A$24,J35,"&lt;/TD&gt;&lt;/TR&gt;")</f>
        <v>&lt;TR&gt;&lt;TD&gt;SAMI KATTELUS&lt;/TD&gt;&lt;TD&gt;2&lt;/TD&gt;&lt;TD&gt;2&lt;/TD&gt;&lt;TD&gt;-&lt;/TD&gt;&lt;TD&gt;-&lt;/TD&gt;&lt;TD&gt;1&lt;/TD&gt;&lt;TD&gt;1&lt;/TD&gt;&lt;TD&gt;1&lt;/TD&gt;&lt;TD&gt;126&lt;/TD&gt;&lt;TD&gt;35%&lt;/TD&gt;&lt;/TR&gt;</v>
      </c>
    </row>
    <row r="36" customFormat="false" ht="14.25" hidden="false" customHeight="false" outlineLevel="0" collapsed="false">
      <c r="A36" s="2" t="s">
        <v>18</v>
      </c>
      <c r="B36" s="0" t="n">
        <v>2</v>
      </c>
      <c r="C36" s="0" t="s">
        <v>12</v>
      </c>
      <c r="D36" s="0" t="s">
        <v>12</v>
      </c>
      <c r="E36" s="0" t="s">
        <v>12</v>
      </c>
      <c r="F36" s="0" t="s">
        <v>12</v>
      </c>
      <c r="G36" s="0" t="n">
        <v>2</v>
      </c>
      <c r="H36" s="0" t="s">
        <v>12</v>
      </c>
      <c r="I36" s="0" t="n">
        <v>15</v>
      </c>
      <c r="J36" s="1" t="str">
        <f aca="false">CONCATENATE(ROUND(((I36/(90*$A$27))*100),2),"%")</f>
        <v>4.17%</v>
      </c>
      <c r="K36" s="0" t="str">
        <f aca="false">CONCATENATE("&lt;TR&gt;&lt;TD&gt;",A36,$A$24,B36,$A$24,C36,$A$24,D36,$A$24,E36,$A$24,F36,$A$24,G36,$A$24,H36,$A$24,I36,$A$24,J36,"&lt;/TD&gt;&lt;/TR&gt;")</f>
        <v>&lt;TR&gt;&lt;TD&gt;AARNO KOIVISTO&lt;/TD&gt;&lt;TD&gt;2&lt;/TD&gt;&lt;TD&gt;-&lt;/TD&gt;&lt;TD&gt;-&lt;/TD&gt;&lt;TD&gt;-&lt;/TD&gt;&lt;TD&gt;-&lt;/TD&gt;&lt;TD&gt;2&lt;/TD&gt;&lt;TD&gt;-&lt;/TD&gt;&lt;TD&gt;15&lt;/TD&gt;&lt;TD&gt;4.17%&lt;/TD&gt;&lt;/TR&gt;</v>
      </c>
    </row>
    <row r="37" customFormat="false" ht="14.25" hidden="false" customHeight="false" outlineLevel="0" collapsed="false">
      <c r="A37" s="2" t="s">
        <v>19</v>
      </c>
      <c r="B37" s="0" t="n">
        <v>4</v>
      </c>
      <c r="C37" s="0" t="s">
        <v>12</v>
      </c>
      <c r="D37" s="0" t="s">
        <v>12</v>
      </c>
      <c r="E37" s="0" t="n">
        <v>2</v>
      </c>
      <c r="F37" s="0" t="n">
        <v>4</v>
      </c>
      <c r="G37" s="0" t="s">
        <v>12</v>
      </c>
      <c r="H37" s="0" t="n">
        <v>2</v>
      </c>
      <c r="I37" s="0" t="n">
        <f aca="false">144+74+90</f>
        <v>308</v>
      </c>
      <c r="J37" s="1" t="str">
        <f aca="false">CONCATENATE(ROUND(((I37/(90*$A$27))*100),2),"%")</f>
        <v>85.56%</v>
      </c>
      <c r="K37" s="0" t="str">
        <f aca="false">CONCATENATE("&lt;TR&gt;&lt;TD&gt;",A37,$A$24,B37,$A$24,C37,$A$24,D37,$A$24,E37,$A$24,F37,$A$24,G37,$A$24,H37,$A$24,I37,$A$24,J37,"&lt;/TD&gt;&lt;/TR&gt;")</f>
        <v>&lt;TR&gt;&lt;TD&gt;ANTTI KOIVISTO&lt;/TD&gt;&lt;TD&gt;4&lt;/TD&gt;&lt;TD&gt;-&lt;/TD&gt;&lt;TD&gt;-&lt;/TD&gt;&lt;TD&gt;2&lt;/TD&gt;&lt;TD&gt;4&lt;/TD&gt;&lt;TD&gt;-&lt;/TD&gt;&lt;TD&gt;2&lt;/TD&gt;&lt;TD&gt;308&lt;/TD&gt;&lt;TD&gt;85.56%&lt;/TD&gt;&lt;/TR&gt;</v>
      </c>
    </row>
    <row r="38" customFormat="false" ht="14.25" hidden="false" customHeight="false" outlineLevel="0" collapsed="false">
      <c r="A38" s="2" t="s">
        <v>20</v>
      </c>
      <c r="B38" s="0" t="n">
        <v>1</v>
      </c>
      <c r="C38" s="0" t="n">
        <v>3</v>
      </c>
      <c r="D38" s="0" t="s">
        <v>12</v>
      </c>
      <c r="E38" s="0" t="s">
        <v>12</v>
      </c>
      <c r="F38" s="0" t="n">
        <v>1</v>
      </c>
      <c r="G38" s="0" t="s">
        <v>12</v>
      </c>
      <c r="H38" s="0" t="s">
        <v>12</v>
      </c>
      <c r="I38" s="0" t="n">
        <v>90</v>
      </c>
      <c r="J38" s="1" t="str">
        <f aca="false">CONCATENATE(ROUND(((I38/(90*$A$27))*100),2),"%")</f>
        <v>25%</v>
      </c>
      <c r="K38" s="0" t="str">
        <f aca="false">CONCATENATE("&lt;TR&gt;&lt;TD&gt;",A38,$A$24,B38,$A$24,C38,$A$24,D38,$A$24,E38,$A$24,F38,$A$24,G38,$A$24,H38,$A$24,I38,$A$24,J38,"&lt;/TD&gt;&lt;/TR&gt;")</f>
        <v>&lt;TR&gt;&lt;TD&gt;JARNO KUROKALLIO&lt;/TD&gt;&lt;TD&gt;1&lt;/TD&gt;&lt;TD&gt;3&lt;/TD&gt;&lt;TD&gt;-&lt;/TD&gt;&lt;TD&gt;-&lt;/TD&gt;&lt;TD&gt;1&lt;/TD&gt;&lt;TD&gt;-&lt;/TD&gt;&lt;TD&gt;-&lt;/TD&gt;&lt;TD&gt;90&lt;/TD&gt;&lt;TD&gt;25%&lt;/TD&gt;&lt;/TR&gt;</v>
      </c>
    </row>
    <row r="39" customFormat="false" ht="14.25" hidden="false" customHeight="false" outlineLevel="0" collapsed="false">
      <c r="A39" s="2" t="s">
        <v>21</v>
      </c>
      <c r="B39" s="0" t="n">
        <v>3</v>
      </c>
      <c r="C39" s="0" t="s">
        <v>12</v>
      </c>
      <c r="D39" s="0" t="s">
        <v>12</v>
      </c>
      <c r="E39" s="0" t="s">
        <v>12</v>
      </c>
      <c r="F39" s="0" t="n">
        <v>3</v>
      </c>
      <c r="G39" s="0" t="s">
        <v>12</v>
      </c>
      <c r="H39" s="0" t="s">
        <v>12</v>
      </c>
      <c r="I39" s="0" t="n">
        <v>270</v>
      </c>
      <c r="J39" s="1" t="str">
        <f aca="false">CONCATENATE(ROUND(((I39/(90*$A$27))*100),2),"%")</f>
        <v>75%</v>
      </c>
      <c r="K39" s="0" t="str">
        <f aca="false">CONCATENATE("&lt;TR&gt;&lt;TD&gt;",A39,$A$24,B39,$A$24,C39,$A$24,D39,$A$24,E39,$A$24,F39,$A$24,G39,$A$24,H39,$A$24,I39,$A$24,J39,"&lt;/TD&gt;&lt;/TR&gt;")</f>
        <v>&lt;TR&gt;&lt;TD&gt;SIMO LEHTONEN&lt;/TD&gt;&lt;TD&gt;3&lt;/TD&gt;&lt;TD&gt;-&lt;/TD&gt;&lt;TD&gt;-&lt;/TD&gt;&lt;TD&gt;-&lt;/TD&gt;&lt;TD&gt;3&lt;/TD&gt;&lt;TD&gt;-&lt;/TD&gt;&lt;TD&gt;-&lt;/TD&gt;&lt;TD&gt;270&lt;/TD&gt;&lt;TD&gt;75%&lt;/TD&gt;&lt;/TR&gt;</v>
      </c>
    </row>
    <row r="40" customFormat="false" ht="14.25" hidden="false" customHeight="false" outlineLevel="0" collapsed="false">
      <c r="A40" s="2" t="s">
        <v>22</v>
      </c>
      <c r="B40" s="0" t="n">
        <v>3</v>
      </c>
      <c r="C40" s="0" t="s">
        <v>12</v>
      </c>
      <c r="D40" s="0" t="s">
        <v>12</v>
      </c>
      <c r="E40" s="0" t="s">
        <v>12</v>
      </c>
      <c r="F40" s="0" t="n">
        <v>3</v>
      </c>
      <c r="G40" s="0" t="s">
        <v>12</v>
      </c>
      <c r="H40" s="0" t="n">
        <v>2</v>
      </c>
      <c r="I40" s="0" t="n">
        <v>255</v>
      </c>
      <c r="J40" s="1" t="str">
        <f aca="false">CONCATENATE(ROUND(((I40/(90*$A$27))*100),2),"%")</f>
        <v>70.83%</v>
      </c>
      <c r="K40" s="0" t="str">
        <f aca="false">CONCATENATE("&lt;TR&gt;&lt;TD&gt;",A40,$A$24,B40,$A$24,C40,$A$24,D40,$A$24,E40,$A$24,F40,$A$24,G40,$A$24,H40,$A$24,I40,$A$24,J40,"&lt;/TD&gt;&lt;/TR&gt;")</f>
        <v>&lt;TR&gt;&lt;TD&gt;MAUNO MIKKOLA&lt;/TD&gt;&lt;TD&gt;3&lt;/TD&gt;&lt;TD&gt;-&lt;/TD&gt;&lt;TD&gt;-&lt;/TD&gt;&lt;TD&gt;-&lt;/TD&gt;&lt;TD&gt;3&lt;/TD&gt;&lt;TD&gt;-&lt;/TD&gt;&lt;TD&gt;2&lt;/TD&gt;&lt;TD&gt;255&lt;/TD&gt;&lt;TD&gt;70.83%&lt;/TD&gt;&lt;/TR&gt;</v>
      </c>
    </row>
    <row r="41" customFormat="false" ht="14.25" hidden="false" customHeight="false" outlineLevel="0" collapsed="false">
      <c r="A41" s="2" t="s">
        <v>23</v>
      </c>
      <c r="B41" s="0" t="n">
        <v>3</v>
      </c>
      <c r="C41" s="0" t="s">
        <v>12</v>
      </c>
      <c r="D41" s="0" t="n">
        <v>1</v>
      </c>
      <c r="E41" s="0" t="s">
        <v>12</v>
      </c>
      <c r="F41" s="0" t="n">
        <v>3</v>
      </c>
      <c r="G41" s="0" t="s">
        <v>12</v>
      </c>
      <c r="H41" s="0" t="n">
        <v>2</v>
      </c>
      <c r="I41" s="0" t="n">
        <v>144</v>
      </c>
      <c r="J41" s="1" t="str">
        <f aca="false">CONCATENATE(ROUND(((I41/(90*$A$27))*100),2),"%")</f>
        <v>40%</v>
      </c>
      <c r="K41" s="0" t="str">
        <f aca="false">CONCATENATE("&lt;TR&gt;&lt;TD&gt;",A41,$A$24,B41,$A$24,C41,$A$24,D41,$A$24,E41,$A$24,F41,$A$24,G41,$A$24,H41,$A$24,I41,$A$24,J41,"&lt;/TD&gt;&lt;/TR&gt;")</f>
        <v>&lt;TR&gt;&lt;TD&gt;KIMMO MÄKELÄINEN&lt;/TD&gt;&lt;TD&gt;3&lt;/TD&gt;&lt;TD&gt;-&lt;/TD&gt;&lt;TD&gt;1&lt;/TD&gt;&lt;TD&gt;-&lt;/TD&gt;&lt;TD&gt;3&lt;/TD&gt;&lt;TD&gt;-&lt;/TD&gt;&lt;TD&gt;2&lt;/TD&gt;&lt;TD&gt;144&lt;/TD&gt;&lt;TD&gt;40%&lt;/TD&gt;&lt;/TR&gt;</v>
      </c>
    </row>
    <row r="42" customFormat="false" ht="14.25" hidden="false" customHeight="false" outlineLevel="0" collapsed="false">
      <c r="A42" s="2" t="s">
        <v>24</v>
      </c>
      <c r="B42" s="0" t="n">
        <v>4</v>
      </c>
      <c r="C42" s="0" t="s">
        <v>12</v>
      </c>
      <c r="D42" s="0" t="n">
        <v>8</v>
      </c>
      <c r="E42" s="0" t="s">
        <v>12</v>
      </c>
      <c r="F42" s="0" t="n">
        <v>4</v>
      </c>
      <c r="G42" s="0" t="s">
        <v>12</v>
      </c>
      <c r="H42" s="0" t="n">
        <v>1</v>
      </c>
      <c r="I42" s="0" t="n">
        <v>352</v>
      </c>
      <c r="J42" s="1" t="str">
        <f aca="false">CONCATENATE(ROUND(((I42/(90*$A$27))*100),2),"%")</f>
        <v>97.78%</v>
      </c>
      <c r="K42" s="0" t="str">
        <f aca="false">CONCATENATE("&lt;TR&gt;&lt;TD&gt;",A42,$A$24,B42,$A$24,C42,$A$24,D42,$A$24,E42,$A$24,F42,$A$24,G42,$A$24,H42,$A$24,I42,$A$24,J42,"&lt;/TD&gt;&lt;/TR&gt;")</f>
        <v>&lt;TR&gt;&lt;TD&gt;JARI NIEMINEN&lt;/TD&gt;&lt;TD&gt;4&lt;/TD&gt;&lt;TD&gt;-&lt;/TD&gt;&lt;TD&gt;8&lt;/TD&gt;&lt;TD&gt;-&lt;/TD&gt;&lt;TD&gt;4&lt;/TD&gt;&lt;TD&gt;-&lt;/TD&gt;&lt;TD&gt;1&lt;/TD&gt;&lt;TD&gt;352&lt;/TD&gt;&lt;TD&gt;97.78%&lt;/TD&gt;&lt;/TR&gt;</v>
      </c>
    </row>
    <row r="43" customFormat="false" ht="14.25" hidden="false" customHeight="false" outlineLevel="0" collapsed="false">
      <c r="A43" s="2" t="s">
        <v>34</v>
      </c>
      <c r="B43" s="0" t="n">
        <v>1</v>
      </c>
      <c r="C43" s="0" t="s">
        <v>12</v>
      </c>
      <c r="D43" s="0" t="s">
        <v>12</v>
      </c>
      <c r="E43" s="0" t="s">
        <v>12</v>
      </c>
      <c r="F43" s="0" t="s">
        <v>12</v>
      </c>
      <c r="G43" s="0" t="n">
        <v>1</v>
      </c>
      <c r="H43" s="0" t="s">
        <v>12</v>
      </c>
      <c r="I43" s="0" t="n">
        <v>31</v>
      </c>
      <c r="J43" s="1" t="str">
        <f aca="false">CONCATENATE(ROUND(((I43/(90*$A$27))*100),2),"%")</f>
        <v>8.61%</v>
      </c>
      <c r="K43" s="0" t="str">
        <f aca="false">CONCATENATE("&lt;TR&gt;&lt;TD&gt;",A43,$A$24,B43,$A$24,C43,$A$24,D43,$A$24,E43,$A$24,F43,$A$24,G43,$A$24,H43,$A$24,I43,$A$24,J43,"&lt;/TD&gt;&lt;/TR&gt;")</f>
        <v>&lt;TR&gt;&lt;TD&gt;SAMI RAIVONEN&lt;/TD&gt;&lt;TD&gt;1&lt;/TD&gt;&lt;TD&gt;-&lt;/TD&gt;&lt;TD&gt;-&lt;/TD&gt;&lt;TD&gt;-&lt;/TD&gt;&lt;TD&gt;-&lt;/TD&gt;&lt;TD&gt;1&lt;/TD&gt;&lt;TD&gt;-&lt;/TD&gt;&lt;TD&gt;31&lt;/TD&gt;&lt;TD&gt;8.61%&lt;/TD&gt;&lt;/TR&gt;</v>
      </c>
    </row>
    <row r="44" customFormat="false" ht="14.25" hidden="false" customHeight="false" outlineLevel="0" collapsed="false">
      <c r="A44" s="2" t="s">
        <v>25</v>
      </c>
      <c r="B44" s="0" t="n">
        <v>4</v>
      </c>
      <c r="C44" s="0" t="s">
        <v>12</v>
      </c>
      <c r="D44" s="0" t="n">
        <v>2</v>
      </c>
      <c r="E44" s="0" t="s">
        <v>12</v>
      </c>
      <c r="F44" s="0" t="n">
        <v>2</v>
      </c>
      <c r="G44" s="0" t="n">
        <v>2</v>
      </c>
      <c r="H44" s="0" t="n">
        <v>1</v>
      </c>
      <c r="I44" s="0" t="n">
        <f aca="false">36+65+16+90</f>
        <v>207</v>
      </c>
      <c r="J44" s="1" t="str">
        <f aca="false">CONCATENATE(ROUND(((I44/(90*$A$27))*100),2),"%")</f>
        <v>57.5%</v>
      </c>
      <c r="K44" s="0" t="str">
        <f aca="false">CONCATENATE("&lt;TR&gt;&lt;TD&gt;",A44,$A$24,B44,$A$24,C44,$A$24,D44,$A$24,E44,$A$24,F44,$A$24,G44,$A$24,H44,$A$24,I44,$A$24,J44,"&lt;/TD&gt;&lt;/TR&gt;")</f>
        <v>&lt;TR&gt;&lt;TD&gt;ARTTU SALMINEN&lt;/TD&gt;&lt;TD&gt;4&lt;/TD&gt;&lt;TD&gt;-&lt;/TD&gt;&lt;TD&gt;2&lt;/TD&gt;&lt;TD&gt;-&lt;/TD&gt;&lt;TD&gt;2&lt;/TD&gt;&lt;TD&gt;2&lt;/TD&gt;&lt;TD&gt;1&lt;/TD&gt;&lt;TD&gt;207&lt;/TD&gt;&lt;TD&gt;57.5%&lt;/TD&gt;&lt;/TR&gt;</v>
      </c>
    </row>
    <row r="45" customFormat="false" ht="14.25" hidden="false" customHeight="false" outlineLevel="0" collapsed="false">
      <c r="A45" s="2" t="s">
        <v>26</v>
      </c>
      <c r="B45" s="0" t="n">
        <v>4</v>
      </c>
      <c r="C45" s="0" t="s">
        <v>12</v>
      </c>
      <c r="D45" s="0" t="s">
        <v>12</v>
      </c>
      <c r="E45" s="0" t="s">
        <v>12</v>
      </c>
      <c r="F45" s="0" t="n">
        <v>4</v>
      </c>
      <c r="G45" s="0" t="s">
        <v>12</v>
      </c>
      <c r="H45" s="0" t="n">
        <v>2</v>
      </c>
      <c r="I45" s="0" t="n">
        <f aca="false">225+59</f>
        <v>284</v>
      </c>
      <c r="J45" s="1" t="str">
        <f aca="false">CONCATENATE(ROUND(((I45/(90*$A$27))*100),2),"%")</f>
        <v>78.89%</v>
      </c>
      <c r="K45" s="0" t="str">
        <f aca="false">CONCATENATE("&lt;TR&gt;&lt;TD&gt;",A45,$A$24,B45,$A$24,C45,$A$24,D45,$A$24,E45,$A$24,F45,$A$24,G45,$A$24,H45,$A$24,I45,$A$24,J45,"&lt;/TD&gt;&lt;/TR&gt;")</f>
        <v>&lt;TR&gt;&lt;TD&gt;SAMI SUILAMO&lt;/TD&gt;&lt;TD&gt;4&lt;/TD&gt;&lt;TD&gt;-&lt;/TD&gt;&lt;TD&gt;-&lt;/TD&gt;&lt;TD&gt;-&lt;/TD&gt;&lt;TD&gt;4&lt;/TD&gt;&lt;TD&gt;-&lt;/TD&gt;&lt;TD&gt;2&lt;/TD&gt;&lt;TD&gt;284&lt;/TD&gt;&lt;TD&gt;78.89%&lt;/TD&gt;&lt;/TR&gt;</v>
      </c>
    </row>
    <row r="46" customFormat="false" ht="14.25" hidden="false" customHeight="false" outlineLevel="0" collapsed="false">
      <c r="A46" s="2" t="s">
        <v>27</v>
      </c>
      <c r="B46" s="0" t="n">
        <v>4</v>
      </c>
      <c r="C46" s="0" t="s">
        <v>12</v>
      </c>
      <c r="D46" s="0" t="s">
        <v>12</v>
      </c>
      <c r="E46" s="0" t="s">
        <v>12</v>
      </c>
      <c r="F46" s="0" t="n">
        <v>4</v>
      </c>
      <c r="G46" s="0" t="s">
        <v>12</v>
      </c>
      <c r="H46" s="0" t="s">
        <v>12</v>
      </c>
      <c r="I46" s="0" t="n">
        <v>360</v>
      </c>
      <c r="J46" s="1" t="str">
        <f aca="false">CONCATENATE(ROUND(((I46/(90*$A$27))*100),2),"%")</f>
        <v>100%</v>
      </c>
      <c r="K46" s="0" t="str">
        <f aca="false">CONCATENATE("&lt;TR&gt;&lt;TD&gt;",A46,$A$24,B46,$A$24,C46,$A$24,D46,$A$24,E46,$A$24,F46,$A$24,G46,$A$24,H46,$A$24,I46,$A$24,J46,"&lt;/TD&gt;&lt;/TR&gt;")</f>
        <v>&lt;TR&gt;&lt;TD&gt;TOMI SUKULA&lt;/TD&gt;&lt;TD&gt;4&lt;/TD&gt;&lt;TD&gt;-&lt;/TD&gt;&lt;TD&gt;-&lt;/TD&gt;&lt;TD&gt;-&lt;/TD&gt;&lt;TD&gt;4&lt;/TD&gt;&lt;TD&gt;-&lt;/TD&gt;&lt;TD&gt;-&lt;/TD&gt;&lt;TD&gt;360&lt;/TD&gt;&lt;TD&gt;100%&lt;/TD&gt;&lt;/TR&gt;</v>
      </c>
    </row>
    <row r="47" customFormat="false" ht="14.25" hidden="false" customHeight="false" outlineLevel="0" collapsed="false">
      <c r="A47" s="2" t="s">
        <v>28</v>
      </c>
      <c r="B47" s="0" t="n">
        <v>1</v>
      </c>
      <c r="C47" s="0" t="s">
        <v>12</v>
      </c>
      <c r="D47" s="0" t="s">
        <v>12</v>
      </c>
      <c r="E47" s="0" t="s">
        <v>12</v>
      </c>
      <c r="F47" s="0" t="n">
        <v>1</v>
      </c>
      <c r="G47" s="0" t="s">
        <v>12</v>
      </c>
      <c r="H47" s="0" t="s">
        <v>12</v>
      </c>
      <c r="I47" s="0" t="n">
        <v>90</v>
      </c>
      <c r="J47" s="1" t="str">
        <f aca="false">CONCATENATE(ROUND(((I47/(90*$A$27))*100),2),"%")</f>
        <v>25%</v>
      </c>
      <c r="K47" s="0" t="str">
        <f aca="false">CONCATENATE("&lt;TR&gt;&lt;TD&gt;",A47,$A$24,B47,$A$24,C47,$A$24,D47,$A$24,E47,$A$24,F47,$A$24,G47,$A$24,H47,$A$24,I47,$A$24,J47,"&lt;/TD&gt;&lt;/TR&gt;")</f>
        <v>&lt;TR&gt;&lt;TD&gt;MIKKO SUOMINEN&lt;/TD&gt;&lt;TD&gt;1&lt;/TD&gt;&lt;TD&gt;-&lt;/TD&gt;&lt;TD&gt;-&lt;/TD&gt;&lt;TD&gt;-&lt;/TD&gt;&lt;TD&gt;1&lt;/TD&gt;&lt;TD&gt;-&lt;/TD&gt;&lt;TD&gt;-&lt;/TD&gt;&lt;TD&gt;90&lt;/TD&gt;&lt;TD&gt;25%&lt;/TD&gt;&lt;/TR&gt;</v>
      </c>
    </row>
    <row r="48" customFormat="false" ht="14.25" hidden="false" customHeight="false" outlineLevel="0" collapsed="false">
      <c r="A48" s="2" t="s">
        <v>29</v>
      </c>
      <c r="B48" s="0" t="n">
        <v>4</v>
      </c>
      <c r="C48" s="0" t="s">
        <v>12</v>
      </c>
      <c r="D48" s="0" t="s">
        <v>12</v>
      </c>
      <c r="E48" s="0" t="s">
        <v>12</v>
      </c>
      <c r="F48" s="0" t="n">
        <v>4</v>
      </c>
      <c r="G48" s="0" t="s">
        <v>12</v>
      </c>
      <c r="H48" s="0" t="s">
        <v>12</v>
      </c>
      <c r="I48" s="0" t="n">
        <v>360</v>
      </c>
      <c r="J48" s="1" t="str">
        <f aca="false">CONCATENATE(ROUND(((I48/(90*$A$27))*100),2),"%")</f>
        <v>100%</v>
      </c>
      <c r="K48" s="0" t="str">
        <f aca="false">CONCATENATE("&lt;TR&gt;&lt;TD&gt;",A48,$A$24,B48,$A$24,C48,$A$24,D48,$A$24,E48,$A$24,F48,$A$24,G48,$A$24,H48,$A$24,I48,$A$24,J48,"&lt;/TD&gt;&lt;/TR&gt;")</f>
        <v>&lt;TR&gt;&lt;TD&gt;JAME TUOMINEN&lt;/TD&gt;&lt;TD&gt;4&lt;/TD&gt;&lt;TD&gt;-&lt;/TD&gt;&lt;TD&gt;-&lt;/TD&gt;&lt;TD&gt;-&lt;/TD&gt;&lt;TD&gt;4&lt;/TD&gt;&lt;TD&gt;-&lt;/TD&gt;&lt;TD&gt;-&lt;/TD&gt;&lt;TD&gt;360&lt;/TD&gt;&lt;TD&gt;100%&lt;/TD&gt;&lt;/TR&gt;</v>
      </c>
    </row>
    <row r="49" customFormat="false" ht="14.25" hidden="false" customHeight="false" outlineLevel="0" collapsed="false">
      <c r="A49" s="2" t="s">
        <v>35</v>
      </c>
      <c r="B49" s="0" t="n">
        <v>1</v>
      </c>
      <c r="C49" s="0" t="s">
        <v>12</v>
      </c>
      <c r="D49" s="0" t="s">
        <v>12</v>
      </c>
      <c r="E49" s="0" t="n">
        <v>1</v>
      </c>
      <c r="F49" s="0" t="s">
        <v>12</v>
      </c>
      <c r="G49" s="0" t="n">
        <v>1</v>
      </c>
      <c r="H49" s="0" t="s">
        <v>12</v>
      </c>
      <c r="I49" s="0" t="n">
        <v>33</v>
      </c>
      <c r="J49" s="1" t="str">
        <f aca="false">CONCATENATE(ROUND(((I49/(90*$A$27))*100),2),"%")</f>
        <v>9.17%</v>
      </c>
      <c r="K49" s="0" t="str">
        <f aca="false">CONCATENATE("&lt;TR&gt;&lt;TD&gt;",A49,$A$24,B49,$A$24,C49,$A$24,D49,$A$24,E49,$A$24,F49,$A$24,G49,$A$24,H49,$A$24,I49,$A$24,J49,"&lt;/TD&gt;&lt;/TR&gt;")</f>
        <v>&lt;TR&gt;&lt;TD&gt;JUKKA UITTO&lt;/TD&gt;&lt;TD&gt;1&lt;/TD&gt;&lt;TD&gt;-&lt;/TD&gt;&lt;TD&gt;-&lt;/TD&gt;&lt;TD&gt;1&lt;/TD&gt;&lt;TD&gt;-&lt;/TD&gt;&lt;TD&gt;1&lt;/TD&gt;&lt;TD&gt;-&lt;/TD&gt;&lt;TD&gt;33&lt;/TD&gt;&lt;TD&gt;9.17%&lt;/TD&gt;&lt;/TR&gt;</v>
      </c>
    </row>
    <row r="50" customFormat="false" ht="14.25" hidden="false" customHeight="false" outlineLevel="0" collapsed="false">
      <c r="B50" s="0" t="n">
        <f aca="false">SUM(B28:B49)</f>
        <v>56</v>
      </c>
      <c r="C50" s="0" t="n">
        <f aca="false">SUM(C28:C49)</f>
        <v>11</v>
      </c>
      <c r="D50" s="0" t="n">
        <f aca="false">SUM(D28:D49)</f>
        <v>18</v>
      </c>
      <c r="E50" s="0" t="n">
        <f aca="false">SUM(E28:E49)</f>
        <v>4</v>
      </c>
      <c r="F50" s="0" t="n">
        <f aca="false">SUM(F28:F49)/11/A27</f>
        <v>1</v>
      </c>
      <c r="G50" s="0" t="n">
        <f aca="false">SUM(G28:G49)</f>
        <v>12</v>
      </c>
      <c r="H50" s="0" t="n">
        <f aca="false">SUM(H28:H49)</f>
        <v>12</v>
      </c>
      <c r="I50" s="0" t="n">
        <f aca="false">SUM(I28:I49)/11/A27/90</f>
        <v>1</v>
      </c>
      <c r="J50" s="1" t="str">
        <f aca="false">CONCATENATE(ROUND(((I50/(90*$A$27))*100),2),"%")</f>
        <v>0.28%</v>
      </c>
      <c r="K50" s="0" t="s">
        <v>30</v>
      </c>
    </row>
    <row r="51" customFormat="false" ht="14.25" hidden="false" customHeight="false" outlineLevel="0" collapsed="false">
      <c r="J51" s="3" t="str">
        <f aca="false">CONCATENATE(ROUND(((I51/(90*$A$2))*100),2),"%")</f>
        <v>0%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true" outlineLevel="0" max="5" min="5" style="0" width="5.49"/>
    <col collapsed="false" customWidth="true" hidden="false" outlineLevel="0" max="6" min="6" style="0" width="8.75"/>
    <col collapsed="false" customWidth="true" hidden="true" outlineLevel="0" max="7" min="7" style="0" width="6.25"/>
    <col collapsed="false" customWidth="true" hidden="false" outlineLevel="0" max="9" min="9" style="0" width="0.12"/>
    <col collapsed="false" customWidth="true" hidden="true" outlineLevel="0" max="11" min="11" style="0" width="5.99"/>
    <col collapsed="false" customWidth="true" hidden="false" outlineLevel="0" max="13" min="13" style="0" width="0.12"/>
    <col collapsed="false" customWidth="true" hidden="false" outlineLevel="0" max="14" min="14" style="0" width="10.74"/>
    <col collapsed="false" customWidth="true" hidden="true" outlineLevel="0" max="15" min="15" style="0" width="6.49"/>
    <col collapsed="false" customWidth="false" hidden="true" outlineLevel="0" max="17" min="17" style="0" width="8.99"/>
    <col collapsed="false" customWidth="true" hidden="false" outlineLevel="0" max="18" min="18" style="0" width="8.87"/>
    <col collapsed="false" customWidth="false" hidden="true" outlineLevel="0" max="19" min="19" style="0" width="8.99"/>
  </cols>
  <sheetData>
    <row r="1" customFormat="false" ht="14.25" hidden="false" customHeight="false" outlineLevel="0" collapsed="false">
      <c r="T1" s="0" t="s">
        <v>36</v>
      </c>
    </row>
    <row r="2" customFormat="false" ht="14.25" hidden="false" customHeight="false" outlineLevel="0" collapsed="false">
      <c r="A2" s="0" t="s">
        <v>37</v>
      </c>
      <c r="B2" s="0" t="n">
        <v>2</v>
      </c>
      <c r="C2" s="0" t="s">
        <v>31</v>
      </c>
      <c r="D2" s="0" t="s">
        <v>1</v>
      </c>
      <c r="E2" s="0" t="s">
        <v>31</v>
      </c>
      <c r="F2" s="0" t="s">
        <v>2</v>
      </c>
      <c r="G2" s="0" t="s">
        <v>31</v>
      </c>
      <c r="H2" s="0" t="s">
        <v>8</v>
      </c>
      <c r="I2" s="0" t="s">
        <v>31</v>
      </c>
      <c r="J2" s="0" t="s">
        <v>9</v>
      </c>
      <c r="K2" s="0" t="s">
        <v>31</v>
      </c>
      <c r="L2" s="0" t="s">
        <v>3</v>
      </c>
      <c r="M2" s="0" t="s">
        <v>31</v>
      </c>
      <c r="N2" s="0" t="s">
        <v>4</v>
      </c>
      <c r="O2" s="0" t="s">
        <v>31</v>
      </c>
      <c r="P2" s="0" t="s">
        <v>5</v>
      </c>
      <c r="Q2" s="0" t="s">
        <v>31</v>
      </c>
      <c r="R2" s="0" t="s">
        <v>6</v>
      </c>
      <c r="S2" s="0" t="s">
        <v>38</v>
      </c>
      <c r="T2" s="0" t="str">
        <f aca="false">CONCATENATE(A2,C2,D2,E2,F2,G2,H2,I2,J2,K2,L2,M2,N2,O2,P2,Q2,R2,S2)</f>
        <v>&lt;TR&gt;&lt;TD&gt;&lt;/TD&gt;&lt;TD&gt;PELIT&lt;/TD&gt;&lt;TD&gt;LISTALLA&lt;/TD&gt;&lt;TD&gt;MINUUTIT&lt;/TD&gt;&lt;TD&gt;MIN %&lt;/TD&gt;&lt;TD&gt;MAALIT&lt;/TD&gt;&lt;TD&gt;VAROITUKSET&lt;/TD&gt;&lt;TD&gt;AVAUKSESSA&lt;/TD&gt;&lt;TD&gt;VAIHDOSTA&lt;/TD&gt;&lt;/TR&gt;</v>
      </c>
    </row>
    <row r="3" customFormat="false" ht="14.25" hidden="false" customHeight="false" outlineLevel="0" collapsed="false">
      <c r="A3" s="0" t="s">
        <v>37</v>
      </c>
      <c r="B3" s="0" t="s">
        <v>11</v>
      </c>
      <c r="C3" s="0" t="s">
        <v>31</v>
      </c>
      <c r="D3" s="0" t="n">
        <f aca="false">P3+R3</f>
        <v>1</v>
      </c>
      <c r="E3" s="0" t="s">
        <v>31</v>
      </c>
      <c r="G3" s="0" t="s">
        <v>31</v>
      </c>
      <c r="H3" s="0" t="n">
        <v>45</v>
      </c>
      <c r="I3" s="0" t="s">
        <v>31</v>
      </c>
      <c r="J3" s="1" t="str">
        <f aca="false">CONCATENATE(ROUND(((H3/(90*$B$2))*100),2),"%")</f>
        <v>25%</v>
      </c>
      <c r="K3" s="0" t="s">
        <v>31</v>
      </c>
      <c r="L3" s="0" t="n">
        <v>1</v>
      </c>
      <c r="M3" s="0" t="s">
        <v>31</v>
      </c>
      <c r="N3" s="0" t="n">
        <v>2</v>
      </c>
      <c r="O3" s="0" t="s">
        <v>31</v>
      </c>
      <c r="Q3" s="0" t="s">
        <v>31</v>
      </c>
      <c r="R3" s="0" t="n">
        <v>1</v>
      </c>
      <c r="S3" s="0" t="s">
        <v>38</v>
      </c>
      <c r="T3" s="0" t="str">
        <f aca="false">CONCATENATE(A3,B3,C3,D3,E3,F3,G3,H3,I3,J3,K3,L3,M3,N3,O3,P3,Q3,R3,S3)</f>
        <v>&lt;TR&gt;&lt;TD&gt;TOMMI AVOLA&lt;/TD&gt;&lt;TD&gt;1&lt;/TD&gt;&lt;TD&gt;&lt;/TD&gt;&lt;TD&gt;45&lt;/TD&gt;&lt;TD&gt;25%&lt;/TD&gt;&lt;TD&gt;1&lt;/TD&gt;&lt;TD&gt;2&lt;/TD&gt;&lt;TD&gt;&lt;/TD&gt;&lt;TD&gt;1&lt;/TD&gt;&lt;/TR&gt;</v>
      </c>
    </row>
    <row r="4" customFormat="false" ht="14.25" hidden="false" customHeight="false" outlineLevel="0" collapsed="false">
      <c r="A4" s="0" t="s">
        <v>37</v>
      </c>
      <c r="B4" s="2" t="s">
        <v>13</v>
      </c>
      <c r="C4" s="0" t="s">
        <v>31</v>
      </c>
      <c r="D4" s="0" t="n">
        <f aca="false">P4+R4</f>
        <v>2</v>
      </c>
      <c r="E4" s="0" t="s">
        <v>31</v>
      </c>
      <c r="G4" s="0" t="s">
        <v>31</v>
      </c>
      <c r="H4" s="0" t="n">
        <v>90</v>
      </c>
      <c r="I4" s="0" t="s">
        <v>31</v>
      </c>
      <c r="J4" s="1" t="str">
        <f aca="false">CONCATENATE(ROUND(((H4/(90*$B$2))*100),2),"%")</f>
        <v>50%</v>
      </c>
      <c r="K4" s="0" t="s">
        <v>31</v>
      </c>
      <c r="M4" s="0" t="s">
        <v>31</v>
      </c>
      <c r="O4" s="0" t="s">
        <v>31</v>
      </c>
      <c r="P4" s="0" t="n">
        <v>2</v>
      </c>
      <c r="Q4" s="0" t="s">
        <v>31</v>
      </c>
      <c r="S4" s="0" t="s">
        <v>38</v>
      </c>
      <c r="T4" s="0" t="str">
        <f aca="false">CONCATENATE(A4,B4,C4,D4,E4,F4,G4,H4,I4,J4,K4,L4,M4,N4,O4,P4,Q4,R4,S4)</f>
        <v>&lt;TR&gt;&lt;TD&gt;VICTOR BILISHENKO&lt;/TD&gt;&lt;TD&gt;2&lt;/TD&gt;&lt;TD&gt;&lt;/TD&gt;&lt;TD&gt;90&lt;/TD&gt;&lt;TD&gt;50%&lt;/TD&gt;&lt;TD&gt;&lt;/TD&gt;&lt;TD&gt;&lt;/TD&gt;&lt;TD&gt;2&lt;/TD&gt;&lt;TD&gt;&lt;/TD&gt;&lt;/TR&gt;</v>
      </c>
    </row>
    <row r="5" customFormat="false" ht="14.25" hidden="false" customHeight="false" outlineLevel="0" collapsed="false">
      <c r="A5" s="0" t="s">
        <v>37</v>
      </c>
      <c r="B5" s="2" t="s">
        <v>14</v>
      </c>
      <c r="C5" s="0" t="s">
        <v>31</v>
      </c>
      <c r="D5" s="0" t="n">
        <f aca="false">P5+R5</f>
        <v>2</v>
      </c>
      <c r="E5" s="0" t="s">
        <v>31</v>
      </c>
      <c r="G5" s="0" t="s">
        <v>31</v>
      </c>
      <c r="H5" s="0" t="n">
        <v>180</v>
      </c>
      <c r="I5" s="0" t="s">
        <v>31</v>
      </c>
      <c r="J5" s="1" t="str">
        <f aca="false">CONCATENATE(ROUND(((H5/(90*$B$2))*100),2),"%")</f>
        <v>100%</v>
      </c>
      <c r="K5" s="0" t="s">
        <v>31</v>
      </c>
      <c r="L5" s="0" t="n">
        <v>1</v>
      </c>
      <c r="M5" s="0" t="s">
        <v>31</v>
      </c>
      <c r="N5" s="0" t="n">
        <v>1</v>
      </c>
      <c r="O5" s="0" t="s">
        <v>31</v>
      </c>
      <c r="P5" s="0" t="n">
        <v>2</v>
      </c>
      <c r="Q5" s="0" t="s">
        <v>31</v>
      </c>
      <c r="S5" s="0" t="s">
        <v>38</v>
      </c>
      <c r="T5" s="0" t="str">
        <f aca="false">CONCATENATE(A5,B5,C5,D5,E5,F5,G5,H5,I5,J5,K5,L5,M5,N5,O5,P5,Q5,R5,S5)</f>
        <v>&lt;TR&gt;&lt;TD&gt;DMITRI GONTCHAROV&lt;/TD&gt;&lt;TD&gt;2&lt;/TD&gt;&lt;TD&gt;&lt;/TD&gt;&lt;TD&gt;180&lt;/TD&gt;&lt;TD&gt;100%&lt;/TD&gt;&lt;TD&gt;1&lt;/TD&gt;&lt;TD&gt;1&lt;/TD&gt;&lt;TD&gt;2&lt;/TD&gt;&lt;TD&gt;&lt;/TD&gt;&lt;/TR&gt;</v>
      </c>
    </row>
    <row r="6" customFormat="false" ht="14.25" hidden="false" customHeight="false" outlineLevel="0" collapsed="false">
      <c r="A6" s="0" t="s">
        <v>37</v>
      </c>
      <c r="B6" s="2" t="s">
        <v>15</v>
      </c>
      <c r="C6" s="0" t="s">
        <v>31</v>
      </c>
      <c r="D6" s="0" t="n">
        <f aca="false">P6+R6</f>
        <v>2</v>
      </c>
      <c r="E6" s="0" t="s">
        <v>31</v>
      </c>
      <c r="G6" s="0" t="s">
        <v>31</v>
      </c>
      <c r="H6" s="0" t="n">
        <v>111</v>
      </c>
      <c r="I6" s="0" t="s">
        <v>31</v>
      </c>
      <c r="J6" s="1" t="str">
        <f aca="false">CONCATENATE(ROUND(((H6/(90*$B$2))*100),2),"%")</f>
        <v>61.67%</v>
      </c>
      <c r="K6" s="0" t="s">
        <v>31</v>
      </c>
      <c r="M6" s="0" t="s">
        <v>31</v>
      </c>
      <c r="O6" s="0" t="s">
        <v>31</v>
      </c>
      <c r="P6" s="0" t="n">
        <v>1</v>
      </c>
      <c r="Q6" s="0" t="s">
        <v>31</v>
      </c>
      <c r="R6" s="0" t="n">
        <v>1</v>
      </c>
      <c r="S6" s="0" t="s">
        <v>38</v>
      </c>
      <c r="T6" s="0" t="str">
        <f aca="false">CONCATENATE(A6,B6,C6,D6,E6,F6,G6,H6,I6,J6,K6,L6,M6,N6,O6,P6,Q6,R6,S6)</f>
        <v>&lt;TR&gt;&lt;TD&gt;RIKU JALONEN&lt;/TD&gt;&lt;TD&gt;2&lt;/TD&gt;&lt;TD&gt;&lt;/TD&gt;&lt;TD&gt;111&lt;/TD&gt;&lt;TD&gt;61.67%&lt;/TD&gt;&lt;TD&gt;&lt;/TD&gt;&lt;TD&gt;&lt;/TD&gt;&lt;TD&gt;1&lt;/TD&gt;&lt;TD&gt;1&lt;/TD&gt;&lt;/TR&gt;</v>
      </c>
    </row>
    <row r="7" customFormat="false" ht="14.25" hidden="false" customHeight="false" outlineLevel="0" collapsed="false">
      <c r="A7" s="0" t="s">
        <v>37</v>
      </c>
      <c r="B7" s="2" t="s">
        <v>16</v>
      </c>
      <c r="C7" s="0" t="s">
        <v>31</v>
      </c>
      <c r="D7" s="0" t="n">
        <f aca="false">P7+R7</f>
        <v>2</v>
      </c>
      <c r="E7" s="0" t="s">
        <v>31</v>
      </c>
      <c r="G7" s="0" t="s">
        <v>31</v>
      </c>
      <c r="H7" s="0" t="n">
        <v>105</v>
      </c>
      <c r="I7" s="0" t="s">
        <v>31</v>
      </c>
      <c r="J7" s="1" t="str">
        <f aca="false">CONCATENATE(ROUND(((H7/(90*$B$2))*100),2),"%")</f>
        <v>58.33%</v>
      </c>
      <c r="K7" s="0" t="s">
        <v>31</v>
      </c>
      <c r="M7" s="0" t="s">
        <v>31</v>
      </c>
      <c r="O7" s="0" t="s">
        <v>31</v>
      </c>
      <c r="P7" s="0" t="n">
        <v>1</v>
      </c>
      <c r="Q7" s="0" t="s">
        <v>31</v>
      </c>
      <c r="R7" s="0" t="n">
        <v>1</v>
      </c>
      <c r="S7" s="0" t="s">
        <v>38</v>
      </c>
      <c r="T7" s="0" t="str">
        <f aca="false">CONCATENATE(A7,B7,C7,D7,E7,F7,G7,H7,I7,J7,K7,L7,M7,N7,O7,P7,Q7,R7,S7)</f>
        <v>&lt;TR&gt;&lt;TD&gt;JANI JUHALA&lt;/TD&gt;&lt;TD&gt;2&lt;/TD&gt;&lt;TD&gt;&lt;/TD&gt;&lt;TD&gt;105&lt;/TD&gt;&lt;TD&gt;58.33%&lt;/TD&gt;&lt;TD&gt;&lt;/TD&gt;&lt;TD&gt;&lt;/TD&gt;&lt;TD&gt;1&lt;/TD&gt;&lt;TD&gt;1&lt;/TD&gt;&lt;/TR&gt;</v>
      </c>
    </row>
    <row r="8" customFormat="false" ht="14.25" hidden="false" customHeight="false" outlineLevel="0" collapsed="false">
      <c r="A8" s="0" t="s">
        <v>37</v>
      </c>
      <c r="B8" s="2" t="s">
        <v>17</v>
      </c>
      <c r="C8" s="0" t="s">
        <v>31</v>
      </c>
      <c r="D8" s="0" t="n">
        <f aca="false">P8+R8</f>
        <v>1</v>
      </c>
      <c r="E8" s="0" t="s">
        <v>31</v>
      </c>
      <c r="F8" s="0" t="n">
        <v>1</v>
      </c>
      <c r="G8" s="0" t="s">
        <v>31</v>
      </c>
      <c r="H8" s="0" t="n">
        <v>90</v>
      </c>
      <c r="I8" s="0" t="s">
        <v>31</v>
      </c>
      <c r="J8" s="1" t="str">
        <f aca="false">CONCATENATE(ROUND(((H8/(90*$B$2))*100),2),"%")</f>
        <v>50%</v>
      </c>
      <c r="K8" s="0" t="s">
        <v>31</v>
      </c>
      <c r="M8" s="0" t="s">
        <v>31</v>
      </c>
      <c r="N8" s="0" t="n">
        <v>1</v>
      </c>
      <c r="O8" s="0" t="s">
        <v>31</v>
      </c>
      <c r="P8" s="0" t="n">
        <v>1</v>
      </c>
      <c r="Q8" s="0" t="s">
        <v>31</v>
      </c>
      <c r="S8" s="0" t="s">
        <v>38</v>
      </c>
      <c r="T8" s="0" t="str">
        <f aca="false">CONCATENATE(A8,B8,C8,D8,E8,F8,G8,H8,I8,J8,K8,L8,M8,N8,O8,P8,Q8,R8,S8)</f>
        <v>&lt;TR&gt;&lt;TD&gt;SAMI KATTELUS&lt;/TD&gt;&lt;TD&gt;1&lt;/TD&gt;&lt;TD&gt;1&lt;/TD&gt;&lt;TD&gt;90&lt;/TD&gt;&lt;TD&gt;50%&lt;/TD&gt;&lt;TD&gt;&lt;/TD&gt;&lt;TD&gt;1&lt;/TD&gt;&lt;TD&gt;1&lt;/TD&gt;&lt;TD&gt;&lt;/TD&gt;&lt;/TR&gt;</v>
      </c>
    </row>
    <row r="9" customFormat="false" ht="14.25" hidden="false" customHeight="false" outlineLevel="0" collapsed="false">
      <c r="A9" s="0" t="s">
        <v>37</v>
      </c>
      <c r="B9" s="2" t="s">
        <v>18</v>
      </c>
      <c r="C9" s="0" t="s">
        <v>31</v>
      </c>
      <c r="D9" s="0" t="n">
        <f aca="false">P9+R9</f>
        <v>2</v>
      </c>
      <c r="E9" s="0" t="s">
        <v>31</v>
      </c>
      <c r="G9" s="0" t="s">
        <v>31</v>
      </c>
      <c r="H9" s="0" t="n">
        <v>114</v>
      </c>
      <c r="I9" s="0" t="s">
        <v>31</v>
      </c>
      <c r="J9" s="1" t="str">
        <f aca="false">CONCATENATE(ROUND(((H9/(90*$B$2))*100),2),"%")</f>
        <v>63.33%</v>
      </c>
      <c r="K9" s="0" t="s">
        <v>31</v>
      </c>
      <c r="M9" s="0" t="s">
        <v>31</v>
      </c>
      <c r="O9" s="0" t="s">
        <v>31</v>
      </c>
      <c r="P9" s="0" t="n">
        <v>1</v>
      </c>
      <c r="Q9" s="0" t="s">
        <v>31</v>
      </c>
      <c r="R9" s="0" t="n">
        <v>1</v>
      </c>
      <c r="S9" s="0" t="s">
        <v>38</v>
      </c>
      <c r="T9" s="0" t="str">
        <f aca="false">CONCATENATE(A9,B9,C9,D9,E9,F9,G9,H9,I9,J9,K9,L9,M9,N9,O9,P9,Q9,R9,S9)</f>
        <v>&lt;TR&gt;&lt;TD&gt;AARNO KOIVISTO&lt;/TD&gt;&lt;TD&gt;2&lt;/TD&gt;&lt;TD&gt;&lt;/TD&gt;&lt;TD&gt;114&lt;/TD&gt;&lt;TD&gt;63.33%&lt;/TD&gt;&lt;TD&gt;&lt;/TD&gt;&lt;TD&gt;&lt;/TD&gt;&lt;TD&gt;1&lt;/TD&gt;&lt;TD&gt;1&lt;/TD&gt;&lt;/TR&gt;</v>
      </c>
    </row>
    <row r="10" customFormat="false" ht="14.25" hidden="false" customHeight="false" outlineLevel="0" collapsed="false">
      <c r="A10" s="0" t="s">
        <v>37</v>
      </c>
      <c r="B10" s="2" t="s">
        <v>19</v>
      </c>
      <c r="C10" s="0" t="s">
        <v>31</v>
      </c>
      <c r="D10" s="0" t="n">
        <f aca="false">P10+R10</f>
        <v>2</v>
      </c>
      <c r="E10" s="0" t="s">
        <v>31</v>
      </c>
      <c r="G10" s="0" t="s">
        <v>31</v>
      </c>
      <c r="H10" s="0" t="n">
        <v>135</v>
      </c>
      <c r="I10" s="0" t="s">
        <v>31</v>
      </c>
      <c r="J10" s="1" t="str">
        <f aca="false">CONCATENATE(ROUND(((H10/(90*$B$2))*100),2),"%")</f>
        <v>75%</v>
      </c>
      <c r="K10" s="0" t="s">
        <v>31</v>
      </c>
      <c r="M10" s="0" t="s">
        <v>31</v>
      </c>
      <c r="N10" s="0" t="n">
        <v>1</v>
      </c>
      <c r="O10" s="0" t="s">
        <v>31</v>
      </c>
      <c r="P10" s="0" t="n">
        <v>2</v>
      </c>
      <c r="Q10" s="0" t="s">
        <v>31</v>
      </c>
      <c r="S10" s="0" t="s">
        <v>38</v>
      </c>
      <c r="T10" s="0" t="str">
        <f aca="false">CONCATENATE(A10,B10,C10,D10,E10,F10,G10,H10,I10,J10,K10,L10,M10,N10,O10,P10,Q10,R10,S10)</f>
        <v>&lt;TR&gt;&lt;TD&gt;ANTTI KOIVISTO&lt;/TD&gt;&lt;TD&gt;2&lt;/TD&gt;&lt;TD&gt;&lt;/TD&gt;&lt;TD&gt;135&lt;/TD&gt;&lt;TD&gt;75%&lt;/TD&gt;&lt;TD&gt;&lt;/TD&gt;&lt;TD&gt;1&lt;/TD&gt;&lt;TD&gt;2&lt;/TD&gt;&lt;TD&gt;&lt;/TD&gt;&lt;/TR&gt;</v>
      </c>
    </row>
    <row r="11" customFormat="false" ht="14.25" hidden="false" customHeight="false" outlineLevel="0" collapsed="false">
      <c r="A11" s="0" t="s">
        <v>37</v>
      </c>
      <c r="B11" s="2" t="s">
        <v>20</v>
      </c>
      <c r="C11" s="0" t="s">
        <v>31</v>
      </c>
      <c r="D11" s="0" t="n">
        <f aca="false">P11+R11</f>
        <v>2</v>
      </c>
      <c r="E11" s="0" t="s">
        <v>31</v>
      </c>
      <c r="G11" s="0" t="s">
        <v>31</v>
      </c>
      <c r="H11" s="0" t="n">
        <v>180</v>
      </c>
      <c r="I11" s="0" t="s">
        <v>31</v>
      </c>
      <c r="J11" s="1" t="str">
        <f aca="false">CONCATENATE(ROUND(((H11/(90*$B$2))*100),2),"%")</f>
        <v>100%</v>
      </c>
      <c r="K11" s="0" t="s">
        <v>31</v>
      </c>
      <c r="M11" s="0" t="s">
        <v>31</v>
      </c>
      <c r="O11" s="0" t="s">
        <v>31</v>
      </c>
      <c r="P11" s="0" t="n">
        <v>2</v>
      </c>
      <c r="Q11" s="0" t="s">
        <v>31</v>
      </c>
      <c r="S11" s="0" t="s">
        <v>38</v>
      </c>
      <c r="T11" s="0" t="str">
        <f aca="false">CONCATENATE(A11,B11,C11,D11,E11,F11,G11,H11,I11,J11,K11,L11,M11,N11,O11,P11,Q11,R11,S11)</f>
        <v>&lt;TR&gt;&lt;TD&gt;JARNO KUROKALLIO&lt;/TD&gt;&lt;TD&gt;2&lt;/TD&gt;&lt;TD&gt;&lt;/TD&gt;&lt;TD&gt;180&lt;/TD&gt;&lt;TD&gt;100%&lt;/TD&gt;&lt;TD&gt;&lt;/TD&gt;&lt;TD&gt;&lt;/TD&gt;&lt;TD&gt;2&lt;/TD&gt;&lt;TD&gt;&lt;/TD&gt;&lt;/TR&gt;</v>
      </c>
    </row>
    <row r="12" customFormat="false" ht="14.25" hidden="false" customHeight="false" outlineLevel="0" collapsed="false">
      <c r="A12" s="0" t="s">
        <v>37</v>
      </c>
      <c r="B12" s="2" t="s">
        <v>21</v>
      </c>
      <c r="C12" s="0" t="s">
        <v>31</v>
      </c>
      <c r="D12" s="0" t="n">
        <f aca="false">P12+R12</f>
        <v>0</v>
      </c>
      <c r="E12" s="0" t="s">
        <v>31</v>
      </c>
      <c r="F12" s="0" t="n">
        <v>2</v>
      </c>
      <c r="G12" s="0" t="s">
        <v>31</v>
      </c>
      <c r="I12" s="0" t="s">
        <v>31</v>
      </c>
      <c r="J12" s="1" t="str">
        <f aca="false">CONCATENATE(ROUND(((H12/(90*$B$2))*100),2),"%")</f>
        <v>0%</v>
      </c>
      <c r="K12" s="0" t="s">
        <v>31</v>
      </c>
      <c r="M12" s="0" t="s">
        <v>31</v>
      </c>
      <c r="O12" s="0" t="s">
        <v>31</v>
      </c>
      <c r="Q12" s="0" t="s">
        <v>31</v>
      </c>
      <c r="S12" s="0" t="s">
        <v>38</v>
      </c>
      <c r="T12" s="0" t="str">
        <f aca="false">CONCATENATE(A12,B12,C12,D12,E12,F12,G12,H12,I12,J12,K12,L12,M12,N12,O12,P12,Q12,R12,S12)</f>
        <v>&lt;TR&gt;&lt;TD&gt;SIMO LEHTONEN&lt;/TD&gt;&lt;TD&gt;0&lt;/TD&gt;&lt;TD&gt;2&lt;/TD&gt;&lt;TD&gt;&lt;/TD&gt;&lt;TD&gt;0%&lt;/TD&gt;&lt;TD&gt;&lt;/TD&gt;&lt;TD&gt;&lt;/TD&gt;&lt;TD&gt;&lt;/TD&gt;&lt;TD&gt;&lt;/TD&gt;&lt;/TR&gt;</v>
      </c>
    </row>
    <row r="13" customFormat="false" ht="14.25" hidden="false" customHeight="false" outlineLevel="0" collapsed="false">
      <c r="A13" s="0" t="s">
        <v>37</v>
      </c>
      <c r="B13" s="2" t="s">
        <v>22</v>
      </c>
      <c r="C13" s="0" t="s">
        <v>31</v>
      </c>
      <c r="D13" s="0" t="n">
        <f aca="false">P13+R13</f>
        <v>1</v>
      </c>
      <c r="E13" s="0" t="s">
        <v>31</v>
      </c>
      <c r="G13" s="0" t="s">
        <v>31</v>
      </c>
      <c r="H13" s="0" t="n">
        <v>30</v>
      </c>
      <c r="I13" s="0" t="s">
        <v>31</v>
      </c>
      <c r="J13" s="1" t="str">
        <f aca="false">CONCATENATE(ROUND(((H13/(90*$B$2))*100),2),"%")</f>
        <v>16.67%</v>
      </c>
      <c r="K13" s="0" t="s">
        <v>31</v>
      </c>
      <c r="M13" s="0" t="s">
        <v>31</v>
      </c>
      <c r="O13" s="0" t="s">
        <v>31</v>
      </c>
      <c r="P13" s="0" t="n">
        <v>1</v>
      </c>
      <c r="Q13" s="0" t="s">
        <v>31</v>
      </c>
      <c r="S13" s="0" t="s">
        <v>38</v>
      </c>
      <c r="T13" s="0" t="str">
        <f aca="false">CONCATENATE(A13,B13,C13,D13,E13,F13,G13,H13,I13,J13,K13,L13,M13,N13,O13,P13,Q13,R13,S13)</f>
        <v>&lt;TR&gt;&lt;TD&gt;MAUNO MIKKOLA&lt;/TD&gt;&lt;TD&gt;1&lt;/TD&gt;&lt;TD&gt;&lt;/TD&gt;&lt;TD&gt;30&lt;/TD&gt;&lt;TD&gt;16.67%&lt;/TD&gt;&lt;TD&gt;&lt;/TD&gt;&lt;TD&gt;&lt;/TD&gt;&lt;TD&gt;1&lt;/TD&gt;&lt;TD&gt;&lt;/TD&gt;&lt;/TR&gt;</v>
      </c>
    </row>
    <row r="14" customFormat="false" ht="14.25" hidden="false" customHeight="false" outlineLevel="0" collapsed="false">
      <c r="A14" s="0" t="s">
        <v>37</v>
      </c>
      <c r="B14" s="2" t="s">
        <v>23</v>
      </c>
      <c r="C14" s="0" t="s">
        <v>31</v>
      </c>
      <c r="D14" s="0" t="n">
        <f aca="false">P14+R14</f>
        <v>1</v>
      </c>
      <c r="E14" s="0" t="s">
        <v>31</v>
      </c>
      <c r="F14" s="0" t="n">
        <v>1</v>
      </c>
      <c r="G14" s="0" t="s">
        <v>31</v>
      </c>
      <c r="H14" s="0" t="n">
        <v>90</v>
      </c>
      <c r="I14" s="0" t="s">
        <v>31</v>
      </c>
      <c r="J14" s="1" t="str">
        <f aca="false">CONCATENATE(ROUND(((H14/(90*$B$2))*100),2),"%")</f>
        <v>50%</v>
      </c>
      <c r="K14" s="0" t="s">
        <v>31</v>
      </c>
      <c r="M14" s="0" t="s">
        <v>31</v>
      </c>
      <c r="O14" s="0" t="s">
        <v>31</v>
      </c>
      <c r="P14" s="0" t="n">
        <v>1</v>
      </c>
      <c r="Q14" s="0" t="s">
        <v>31</v>
      </c>
      <c r="S14" s="0" t="s">
        <v>38</v>
      </c>
      <c r="T14" s="0" t="str">
        <f aca="false">CONCATENATE(A14,B14,C14,D14,E14,F14,G14,H14,I14,J14,K14,L14,M14,N14,O14,P14,Q14,R14,S14)</f>
        <v>&lt;TR&gt;&lt;TD&gt;KIMMO MÄKELÄINEN&lt;/TD&gt;&lt;TD&gt;1&lt;/TD&gt;&lt;TD&gt;1&lt;/TD&gt;&lt;TD&gt;90&lt;/TD&gt;&lt;TD&gt;50%&lt;/TD&gt;&lt;TD&gt;&lt;/TD&gt;&lt;TD&gt;&lt;/TD&gt;&lt;TD&gt;1&lt;/TD&gt;&lt;TD&gt;&lt;/TD&gt;&lt;/TR&gt;</v>
      </c>
    </row>
    <row r="15" customFormat="false" ht="14.25" hidden="false" customHeight="false" outlineLevel="0" collapsed="false">
      <c r="A15" s="0" t="s">
        <v>37</v>
      </c>
      <c r="B15" s="2" t="s">
        <v>24</v>
      </c>
      <c r="C15" s="0" t="s">
        <v>31</v>
      </c>
      <c r="D15" s="0" t="n">
        <f aca="false">P15+R15</f>
        <v>2</v>
      </c>
      <c r="E15" s="0" t="s">
        <v>31</v>
      </c>
      <c r="G15" s="0" t="s">
        <v>31</v>
      </c>
      <c r="H15" s="0" t="n">
        <v>180</v>
      </c>
      <c r="I15" s="0" t="s">
        <v>31</v>
      </c>
      <c r="J15" s="1" t="str">
        <f aca="false">CONCATENATE(ROUND(((H15/(90*$B$2))*100),2),"%")</f>
        <v>100%</v>
      </c>
      <c r="K15" s="0" t="s">
        <v>31</v>
      </c>
      <c r="L15" s="0" t="n">
        <v>3</v>
      </c>
      <c r="M15" s="0" t="s">
        <v>31</v>
      </c>
      <c r="O15" s="0" t="s">
        <v>31</v>
      </c>
      <c r="P15" s="0" t="n">
        <v>2</v>
      </c>
      <c r="Q15" s="0" t="s">
        <v>31</v>
      </c>
      <c r="S15" s="0" t="s">
        <v>38</v>
      </c>
      <c r="T15" s="0" t="str">
        <f aca="false">CONCATENATE(A15,B15,C15,D15,E15,F15,G15,H15,I15,J15,K15,L15,M15,N15,O15,P15,Q15,R15,S15)</f>
        <v>&lt;TR&gt;&lt;TD&gt;JARI NIEMINEN&lt;/TD&gt;&lt;TD&gt;2&lt;/TD&gt;&lt;TD&gt;&lt;/TD&gt;&lt;TD&gt;180&lt;/TD&gt;&lt;TD&gt;100%&lt;/TD&gt;&lt;TD&gt;3&lt;/TD&gt;&lt;TD&gt;&lt;/TD&gt;&lt;TD&gt;2&lt;/TD&gt;&lt;TD&gt;&lt;/TD&gt;&lt;/TR&gt;</v>
      </c>
    </row>
    <row r="16" customFormat="false" ht="14.25" hidden="false" customHeight="false" outlineLevel="0" collapsed="false">
      <c r="A16" s="0" t="s">
        <v>37</v>
      </c>
      <c r="B16" s="2" t="s">
        <v>25</v>
      </c>
      <c r="C16" s="0" t="s">
        <v>31</v>
      </c>
      <c r="D16" s="0" t="n">
        <f aca="false">P16+R16</f>
        <v>1</v>
      </c>
      <c r="E16" s="0" t="s">
        <v>31</v>
      </c>
      <c r="F16" s="0" t="n">
        <v>1</v>
      </c>
      <c r="G16" s="0" t="s">
        <v>31</v>
      </c>
      <c r="H16" s="0" t="n">
        <v>45</v>
      </c>
      <c r="I16" s="0" t="s">
        <v>31</v>
      </c>
      <c r="J16" s="1" t="str">
        <f aca="false">CONCATENATE(ROUND(((H16/(90*$B$2))*100),2),"%")</f>
        <v>25%</v>
      </c>
      <c r="K16" s="0" t="s">
        <v>31</v>
      </c>
      <c r="M16" s="0" t="s">
        <v>31</v>
      </c>
      <c r="O16" s="0" t="s">
        <v>31</v>
      </c>
      <c r="Q16" s="0" t="s">
        <v>31</v>
      </c>
      <c r="R16" s="0" t="n">
        <v>1</v>
      </c>
      <c r="S16" s="0" t="s">
        <v>38</v>
      </c>
      <c r="T16" s="0" t="str">
        <f aca="false">CONCATENATE(A16,B16,C16,D16,E16,F16,G16,H16,I16,J16,K16,L16,M16,N16,O16,P16,Q16,R16,S16)</f>
        <v>&lt;TR&gt;&lt;TD&gt;ARTTU SALMINEN&lt;/TD&gt;&lt;TD&gt;1&lt;/TD&gt;&lt;TD&gt;1&lt;/TD&gt;&lt;TD&gt;45&lt;/TD&gt;&lt;TD&gt;25%&lt;/TD&gt;&lt;TD&gt;&lt;/TD&gt;&lt;TD&gt;&lt;/TD&gt;&lt;TD&gt;&lt;/TD&gt;&lt;TD&gt;1&lt;/TD&gt;&lt;/TR&gt;</v>
      </c>
    </row>
    <row r="17" customFormat="false" ht="14.25" hidden="false" customHeight="false" outlineLevel="0" collapsed="false">
      <c r="A17" s="0" t="s">
        <v>37</v>
      </c>
      <c r="B17" s="2" t="s">
        <v>26</v>
      </c>
      <c r="C17" s="0" t="s">
        <v>31</v>
      </c>
      <c r="D17" s="0" t="n">
        <f aca="false">P17+R17</f>
        <v>2</v>
      </c>
      <c r="E17" s="0" t="s">
        <v>31</v>
      </c>
      <c r="G17" s="0" t="s">
        <v>31</v>
      </c>
      <c r="H17" s="0" t="n">
        <v>135</v>
      </c>
      <c r="I17" s="0" t="s">
        <v>31</v>
      </c>
      <c r="J17" s="1" t="str">
        <f aca="false">CONCATENATE(ROUND(((H17/(90*$B$2))*100),2),"%")</f>
        <v>75%</v>
      </c>
      <c r="K17" s="0" t="s">
        <v>31</v>
      </c>
      <c r="L17" s="0" t="n">
        <v>1</v>
      </c>
      <c r="M17" s="0" t="s">
        <v>31</v>
      </c>
      <c r="O17" s="0" t="s">
        <v>31</v>
      </c>
      <c r="P17" s="0" t="n">
        <v>1</v>
      </c>
      <c r="Q17" s="0" t="s">
        <v>31</v>
      </c>
      <c r="R17" s="0" t="n">
        <v>1</v>
      </c>
      <c r="S17" s="0" t="s">
        <v>38</v>
      </c>
      <c r="T17" s="0" t="str">
        <f aca="false">CONCATENATE(A17,B17,C17,D17,E17,F17,G17,H17,I17,J17,K17,L17,M17,N17,O17,P17,Q17,R17,S17)</f>
        <v>&lt;TR&gt;&lt;TD&gt;SAMI SUILAMO&lt;/TD&gt;&lt;TD&gt;2&lt;/TD&gt;&lt;TD&gt;&lt;/TD&gt;&lt;TD&gt;135&lt;/TD&gt;&lt;TD&gt;75%&lt;/TD&gt;&lt;TD&gt;1&lt;/TD&gt;&lt;TD&gt;&lt;/TD&gt;&lt;TD&gt;1&lt;/TD&gt;&lt;TD&gt;1&lt;/TD&gt;&lt;/TR&gt;</v>
      </c>
    </row>
    <row r="18" customFormat="false" ht="14.25" hidden="false" customHeight="false" outlineLevel="0" collapsed="false">
      <c r="A18" s="0" t="s">
        <v>37</v>
      </c>
      <c r="B18" s="2" t="s">
        <v>27</v>
      </c>
      <c r="C18" s="0" t="s">
        <v>31</v>
      </c>
      <c r="D18" s="0" t="n">
        <f aca="false">P18+R18</f>
        <v>2</v>
      </c>
      <c r="E18" s="0" t="s">
        <v>31</v>
      </c>
      <c r="G18" s="0" t="s">
        <v>31</v>
      </c>
      <c r="H18" s="0" t="n">
        <v>180</v>
      </c>
      <c r="I18" s="0" t="s">
        <v>31</v>
      </c>
      <c r="J18" s="1" t="str">
        <f aca="false">CONCATENATE(ROUND(((H18/(90*$B$2))*100),2),"%")</f>
        <v>100%</v>
      </c>
      <c r="K18" s="0" t="s">
        <v>31</v>
      </c>
      <c r="M18" s="0" t="s">
        <v>31</v>
      </c>
      <c r="O18" s="0" t="s">
        <v>31</v>
      </c>
      <c r="P18" s="0" t="n">
        <v>2</v>
      </c>
      <c r="Q18" s="0" t="s">
        <v>31</v>
      </c>
      <c r="S18" s="0" t="s">
        <v>38</v>
      </c>
      <c r="T18" s="0" t="str">
        <f aca="false">CONCATENATE(A18,B18,C18,D18,E18,F18,G18,H18,I18,J18,K18,L18,M18,N18,O18,P18,Q18,R18,S18)</f>
        <v>&lt;TR&gt;&lt;TD&gt;TOMI SUKULA&lt;/TD&gt;&lt;TD&gt;2&lt;/TD&gt;&lt;TD&gt;&lt;/TD&gt;&lt;TD&gt;180&lt;/TD&gt;&lt;TD&gt;100%&lt;/TD&gt;&lt;TD&gt;&lt;/TD&gt;&lt;TD&gt;&lt;/TD&gt;&lt;TD&gt;2&lt;/TD&gt;&lt;TD&gt;&lt;/TD&gt;&lt;/TR&gt;</v>
      </c>
    </row>
    <row r="19" customFormat="false" ht="14.25" hidden="false" customHeight="false" outlineLevel="0" collapsed="false">
      <c r="A19" s="0" t="s">
        <v>37</v>
      </c>
      <c r="B19" s="2" t="s">
        <v>28</v>
      </c>
      <c r="C19" s="0" t="s">
        <v>31</v>
      </c>
      <c r="D19" s="0" t="n">
        <f aca="false">P19+R19</f>
        <v>1</v>
      </c>
      <c r="E19" s="0" t="s">
        <v>31</v>
      </c>
      <c r="G19" s="0" t="s">
        <v>31</v>
      </c>
      <c r="H19" s="0" t="n">
        <v>90</v>
      </c>
      <c r="I19" s="0" t="s">
        <v>31</v>
      </c>
      <c r="J19" s="1" t="str">
        <f aca="false">CONCATENATE(ROUND(((H19/(90*$B$2))*100),2),"%")</f>
        <v>50%</v>
      </c>
      <c r="K19" s="0" t="s">
        <v>31</v>
      </c>
      <c r="M19" s="0" t="s">
        <v>31</v>
      </c>
      <c r="O19" s="0" t="s">
        <v>31</v>
      </c>
      <c r="P19" s="0" t="n">
        <v>1</v>
      </c>
      <c r="Q19" s="0" t="s">
        <v>31</v>
      </c>
      <c r="S19" s="0" t="s">
        <v>38</v>
      </c>
      <c r="T19" s="0" t="str">
        <f aca="false">CONCATENATE(A19,B19,C19,D19,E19,F19,G19,H19,I19,J19,K19,L19,M19,N19,O19,P19,Q19,R19,S19)</f>
        <v>&lt;TR&gt;&lt;TD&gt;MIKKO SUOMINEN&lt;/TD&gt;&lt;TD&gt;1&lt;/TD&gt;&lt;TD&gt;&lt;/TD&gt;&lt;TD&gt;90&lt;/TD&gt;&lt;TD&gt;50%&lt;/TD&gt;&lt;TD&gt;&lt;/TD&gt;&lt;TD&gt;&lt;/TD&gt;&lt;TD&gt;1&lt;/TD&gt;&lt;TD&gt;&lt;/TD&gt;&lt;/TR&gt;</v>
      </c>
    </row>
    <row r="20" customFormat="false" ht="14.25" hidden="false" customHeight="false" outlineLevel="0" collapsed="false">
      <c r="A20" s="0" t="s">
        <v>37</v>
      </c>
      <c r="B20" s="2" t="s">
        <v>29</v>
      </c>
      <c r="C20" s="0" t="s">
        <v>31</v>
      </c>
      <c r="D20" s="0" t="n">
        <f aca="false">P20+R20</f>
        <v>2</v>
      </c>
      <c r="E20" s="0" t="s">
        <v>31</v>
      </c>
      <c r="G20" s="0" t="s">
        <v>31</v>
      </c>
      <c r="H20" s="0" t="n">
        <v>180</v>
      </c>
      <c r="I20" s="0" t="s">
        <v>31</v>
      </c>
      <c r="J20" s="1" t="str">
        <f aca="false">CONCATENATE(ROUND(((H20/(90*$B$2))*100),2),"%")</f>
        <v>100%</v>
      </c>
      <c r="K20" s="0" t="s">
        <v>31</v>
      </c>
      <c r="L20" s="0" t="n">
        <v>1</v>
      </c>
      <c r="M20" s="0" t="s">
        <v>31</v>
      </c>
      <c r="O20" s="0" t="s">
        <v>31</v>
      </c>
      <c r="P20" s="0" t="n">
        <v>2</v>
      </c>
      <c r="Q20" s="0" t="s">
        <v>31</v>
      </c>
      <c r="S20" s="0" t="s">
        <v>38</v>
      </c>
      <c r="T20" s="0" t="str">
        <f aca="false">CONCATENATE(A20,B20,C20,D20,E20,F20,G20,H20,I20,J20,K20,L20,M20,N20,O20,P20,Q20,R20,S20)</f>
        <v>&lt;TR&gt;&lt;TD&gt;JAME TUOMINEN&lt;/TD&gt;&lt;TD&gt;2&lt;/TD&gt;&lt;TD&gt;&lt;/TD&gt;&lt;TD&gt;180&lt;/TD&gt;&lt;TD&gt;100%&lt;/TD&gt;&lt;TD&gt;1&lt;/TD&gt;&lt;TD&gt;&lt;/TD&gt;&lt;TD&gt;2&lt;/TD&gt;&lt;TD&gt;&lt;/TD&gt;&lt;/TR&gt;</v>
      </c>
    </row>
    <row r="21" customFormat="false" ht="14.25" hidden="false" customHeight="false" outlineLevel="0" collapsed="false">
      <c r="D21" s="0" t="n">
        <f aca="false">SUM(D3:D20)</f>
        <v>28</v>
      </c>
      <c r="F21" s="0" t="n">
        <f aca="false">SUM(F3:F20)</f>
        <v>5</v>
      </c>
      <c r="H21" s="0" t="n">
        <f aca="false">SUM(H3:H20)/11</f>
        <v>180</v>
      </c>
      <c r="J21" s="1" t="str">
        <f aca="false">CONCATENATE(ROUND(((H21/(90*$B$2))*100),2),"%")</f>
        <v>100%</v>
      </c>
      <c r="K21" s="1"/>
      <c r="L21" s="0" t="n">
        <f aca="false">SUM(L3:L20)</f>
        <v>7</v>
      </c>
      <c r="N21" s="0" t="n">
        <f aca="false">SUM(N3:N20)</f>
        <v>5</v>
      </c>
      <c r="P21" s="0" t="n">
        <f aca="false">SUM(P3:P20)</f>
        <v>22</v>
      </c>
      <c r="R21" s="0" t="n">
        <f aca="false">SUM(R3:R20)</f>
        <v>6</v>
      </c>
      <c r="T2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09:05:11Z</dcterms:created>
  <dc:creator>skattelu</dc:creator>
  <dc:description/>
  <dc:language>en-US</dc:language>
  <cp:lastModifiedBy>Sami</cp:lastModifiedBy>
  <dcterms:modified xsi:type="dcterms:W3CDTF">2005-05-11T19:25:12Z</dcterms:modified>
  <cp:revision>0</cp:revision>
  <dc:subject/>
  <dc:title/>
</cp:coreProperties>
</file>