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1"/>
  </bookViews>
  <sheets>
    <sheet name="Ilmapistooli" sheetId="1" state="visible" r:id="rId2"/>
    <sheet name="Ilmakivääri" sheetId="2" state="visible" r:id="rId3"/>
    <sheet name="Sisärata ruutiaseet 2014-15" sheetId="3" state="visible" r:id="rId4"/>
    <sheet name="Ilma-asekalenteri" sheetId="4" state="hidden" r:id="rId5"/>
    <sheet name="Ruutiasekalenteri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253">
  <si>
    <t xml:space="preserve">Maakunnallinen sarjakilpailutaulukko 2014 - 2015</t>
  </si>
  <si>
    <t xml:space="preserve">.</t>
  </si>
  <si>
    <t xml:space="preserve"> </t>
  </si>
  <si>
    <t xml:space="preserve">ILMAPISTOOLI</t>
  </si>
  <si>
    <t xml:space="preserve">Seura</t>
  </si>
  <si>
    <t xml:space="preserve">KAS 16.10.</t>
  </si>
  <si>
    <t xml:space="preserve">MyA  23.10.</t>
  </si>
  <si>
    <t xml:space="preserve">KAS  30.10.</t>
  </si>
  <si>
    <t xml:space="preserve">KouMAS 6.11.</t>
  </si>
  <si>
    <t xml:space="preserve">KuusA 13.11.</t>
  </si>
  <si>
    <t xml:space="preserve">KAS  20.11.</t>
  </si>
  <si>
    <t xml:space="preserve">KuusA  27.11.</t>
  </si>
  <si>
    <t xml:space="preserve">KuusA  11.12.</t>
  </si>
  <si>
    <t xml:space="preserve">KAS  8.1.2015</t>
  </si>
  <si>
    <t xml:space="preserve">KuusA  15.1.</t>
  </si>
  <si>
    <t xml:space="preserve">KouMAS 29.1.</t>
  </si>
  <si>
    <t xml:space="preserve">KuusA  19.2.</t>
  </si>
  <si>
    <t xml:space="preserve">KouMAS 26.2.</t>
  </si>
  <si>
    <t xml:space="preserve">KuusA  5.3.</t>
  </si>
  <si>
    <t xml:space="preserve">KAS  Mmk 12.3.</t>
  </si>
  <si>
    <t xml:space="preserve">3 Parasta yht.tulosta</t>
  </si>
  <si>
    <t xml:space="preserve">Osall.</t>
  </si>
  <si>
    <t xml:space="preserve">1.Paras</t>
  </si>
  <si>
    <t xml:space="preserve">2. Paras</t>
  </si>
  <si>
    <t xml:space="preserve">3. Paras</t>
  </si>
  <si>
    <t xml:space="preserve">8IT  20ls.</t>
  </si>
  <si>
    <t xml:space="preserve">1.</t>
  </si>
  <si>
    <t xml:space="preserve">Joona Holkko</t>
  </si>
  <si>
    <t xml:space="preserve">KAS</t>
  </si>
  <si>
    <t xml:space="preserve">2.</t>
  </si>
  <si>
    <t xml:space="preserve">10IT  20ls.</t>
  </si>
  <si>
    <t xml:space="preserve">Niko Piirainen</t>
  </si>
  <si>
    <t xml:space="preserve">3.</t>
  </si>
  <si>
    <t xml:space="preserve">11-14A  20ls.</t>
  </si>
  <si>
    <t xml:space="preserve">12T  20ls.</t>
  </si>
  <si>
    <t xml:space="preserve">14T  30ls.</t>
  </si>
  <si>
    <t xml:space="preserve">14VT  30ls.</t>
  </si>
  <si>
    <t xml:space="preserve">N16  40ls.</t>
  </si>
  <si>
    <t xml:space="preserve">Nina Holkko</t>
  </si>
  <si>
    <t xml:space="preserve">N18 40ls.</t>
  </si>
  <si>
    <t xml:space="preserve">N20 40ls.</t>
  </si>
  <si>
    <t xml:space="preserve">Tessa Mäkelä</t>
  </si>
  <si>
    <t xml:space="preserve">HAS</t>
  </si>
  <si>
    <t xml:space="preserve">N  40ls.</t>
  </si>
  <si>
    <t xml:space="preserve">Eija Holkko</t>
  </si>
  <si>
    <t xml:space="preserve">Kati Turu</t>
  </si>
  <si>
    <t xml:space="preserve">Anna Harju</t>
  </si>
  <si>
    <t xml:space="preserve">4.</t>
  </si>
  <si>
    <t xml:space="preserve">Johanna Koukkula</t>
  </si>
  <si>
    <t xml:space="preserve">5.</t>
  </si>
  <si>
    <t xml:space="preserve">Heli Mäkelä</t>
  </si>
  <si>
    <t xml:space="preserve">6.</t>
  </si>
  <si>
    <t xml:space="preserve">N50  40ls.</t>
  </si>
  <si>
    <t xml:space="preserve">Anu Heinikoski</t>
  </si>
  <si>
    <t xml:space="preserve">Y16  40ls.</t>
  </si>
  <si>
    <t xml:space="preserve">Y18  60ls.</t>
  </si>
  <si>
    <t xml:space="preserve">Y20  60ls.</t>
  </si>
  <si>
    <t xml:space="preserve">Y-sarja  60ls.</t>
  </si>
  <si>
    <t xml:space="preserve">Juha Valjus</t>
  </si>
  <si>
    <t xml:space="preserve">Markku Rytkölä</t>
  </si>
  <si>
    <t xml:space="preserve">KaHa</t>
  </si>
  <si>
    <t xml:space="preserve">Kari Eskola</t>
  </si>
  <si>
    <t xml:space="preserve">KuusA</t>
  </si>
  <si>
    <t xml:space="preserve">Olli Parén</t>
  </si>
  <si>
    <t xml:space="preserve">Ari Hyvönen</t>
  </si>
  <si>
    <t xml:space="preserve">Paavo Westman</t>
  </si>
  <si>
    <t xml:space="preserve">7.</t>
  </si>
  <si>
    <t xml:space="preserve">Simo Järvi</t>
  </si>
  <si>
    <t xml:space="preserve">8.</t>
  </si>
  <si>
    <t xml:space="preserve">Timo Tulokas</t>
  </si>
  <si>
    <t xml:space="preserve">9.</t>
  </si>
  <si>
    <t xml:space="preserve">Esko Joenperä</t>
  </si>
  <si>
    <t xml:space="preserve">10.</t>
  </si>
  <si>
    <t xml:space="preserve">11.</t>
  </si>
  <si>
    <t xml:space="preserve">Tapio Hyppänen</t>
  </si>
  <si>
    <t xml:space="preserve">KouMAS</t>
  </si>
  <si>
    <t xml:space="preserve">12.</t>
  </si>
  <si>
    <t xml:space="preserve">Jukka Harju</t>
  </si>
  <si>
    <t xml:space="preserve">Y50  40ls.</t>
  </si>
  <si>
    <t xml:space="preserve">Markku Koskivirta</t>
  </si>
  <si>
    <t xml:space="preserve">Matti Hellstén</t>
  </si>
  <si>
    <t xml:space="preserve">Kari Niemi</t>
  </si>
  <si>
    <t xml:space="preserve">Jari Lupunen</t>
  </si>
  <si>
    <t xml:space="preserve">Hannu Haimi</t>
  </si>
  <si>
    <t xml:space="preserve">Ilkka Toikka</t>
  </si>
  <si>
    <t xml:space="preserve">Jarmo Heinikoski</t>
  </si>
  <si>
    <t xml:space="preserve">Veikko Anttolainen</t>
  </si>
  <si>
    <t xml:space="preserve">Y60  40ls.</t>
  </si>
  <si>
    <t xml:space="preserve">Matti Saarainen</t>
  </si>
  <si>
    <t xml:space="preserve">Markku Nenonen</t>
  </si>
  <si>
    <t xml:space="preserve">Jouko Kaiho</t>
  </si>
  <si>
    <t xml:space="preserve">Pertti Elg</t>
  </si>
  <si>
    <t xml:space="preserve">Olavi Pulsa</t>
  </si>
  <si>
    <t xml:space="preserve">Harri Hallikas</t>
  </si>
  <si>
    <t xml:space="preserve">Seppo Hallikainen</t>
  </si>
  <si>
    <t xml:space="preserve">Y70  40ls.</t>
  </si>
  <si>
    <t xml:space="preserve">Hannu Seppä</t>
  </si>
  <si>
    <t xml:space="preserve">Jorma Korhonen</t>
  </si>
  <si>
    <t xml:space="preserve">Jussi Eloranta</t>
  </si>
  <si>
    <t xml:space="preserve">Y75  40ls.</t>
  </si>
  <si>
    <t xml:space="preserve">Rauno Kiri</t>
  </si>
  <si>
    <t xml:space="preserve">Kalevi Leppäviita</t>
  </si>
  <si>
    <t xml:space="preserve">Y80  40ls.</t>
  </si>
  <si>
    <t xml:space="preserve">Suoritukset</t>
  </si>
  <si>
    <t xml:space="preserve">ILMAKIVÄÄRI</t>
  </si>
  <si>
    <t xml:space="preserve">MyA  22.1.</t>
  </si>
  <si>
    <t xml:space="preserve">MyA  12.2.</t>
  </si>
  <si>
    <t xml:space="preserve">KAS  12.3.</t>
  </si>
  <si>
    <t xml:space="preserve">MyA  19.3.</t>
  </si>
  <si>
    <t xml:space="preserve">Siiri Petäjäsaari</t>
  </si>
  <si>
    <t xml:space="preserve">MyA</t>
  </si>
  <si>
    <t xml:space="preserve">Jesse Virola</t>
  </si>
  <si>
    <t xml:space="preserve">Nea Valkonen</t>
  </si>
  <si>
    <t xml:space="preserve">Salla Torniainen</t>
  </si>
  <si>
    <t xml:space="preserve">Pinja Tapio</t>
  </si>
  <si>
    <t xml:space="preserve">Eetu Mäkelä</t>
  </si>
  <si>
    <t xml:space="preserve">Sara Piirainen</t>
  </si>
  <si>
    <t xml:space="preserve">Lauri Tylli</t>
  </si>
  <si>
    <t xml:space="preserve">Sampo Harju</t>
  </si>
  <si>
    <t xml:space="preserve">Matias Tenhunen</t>
  </si>
  <si>
    <t xml:space="preserve">Osmo Patanen</t>
  </si>
  <si>
    <t xml:space="preserve">12HT  20ls.</t>
  </si>
  <si>
    <t xml:space="preserve">Santra Mauno</t>
  </si>
  <si>
    <t xml:space="preserve">Markus Suortti</t>
  </si>
  <si>
    <t xml:space="preserve">Rasmus Finne</t>
  </si>
  <si>
    <t xml:space="preserve">Topi Juonoja</t>
  </si>
  <si>
    <t xml:space="preserve">Joona Heikkinen</t>
  </si>
  <si>
    <t xml:space="preserve">14HT  30ls.</t>
  </si>
  <si>
    <t xml:space="preserve">Arttu Lång</t>
  </si>
  <si>
    <t xml:space="preserve">Viivi Kemppi</t>
  </si>
  <si>
    <t xml:space="preserve">Severi Mauno</t>
  </si>
  <si>
    <t xml:space="preserve">Pyry Leppälä</t>
  </si>
  <si>
    <t xml:space="preserve">Sakke Petäjäsaari</t>
  </si>
  <si>
    <t xml:space="preserve">Max Elo</t>
  </si>
  <si>
    <t xml:space="preserve">Jonna Mauno</t>
  </si>
  <si>
    <t xml:space="preserve">Susanna Petäjäsaari</t>
  </si>
  <si>
    <t xml:space="preserve">Suvi Petäjäsaari</t>
  </si>
  <si>
    <t xml:space="preserve">Emmi Pekkanen</t>
  </si>
  <si>
    <t xml:space="preserve">N18  40ls.</t>
  </si>
  <si>
    <t xml:space="preserve">Tiia Mauno</t>
  </si>
  <si>
    <t xml:space="preserve">Emma Kanerva</t>
  </si>
  <si>
    <t xml:space="preserve">Lea Petäjäsaari</t>
  </si>
  <si>
    <t xml:space="preserve"> MyA</t>
  </si>
  <si>
    <t xml:space="preserve">Tiina Ylä-Outinen</t>
  </si>
  <si>
    <t xml:space="preserve">Minna Parkko</t>
  </si>
  <si>
    <t xml:space="preserve">Eila Väisänen</t>
  </si>
  <si>
    <t xml:space="preserve">Niko Liljeqvist</t>
  </si>
  <si>
    <t xml:space="preserve">Aatu Kanninen</t>
  </si>
  <si>
    <t xml:space="preserve">Rasmus Nironen</t>
  </si>
  <si>
    <t xml:space="preserve">Suthichai Phonsakkhwa</t>
  </si>
  <si>
    <t xml:space="preserve">Pong Mulichan</t>
  </si>
  <si>
    <t xml:space="preserve">Roope Pohjoisaho</t>
  </si>
  <si>
    <t xml:space="preserve">Mika Piipponen</t>
  </si>
  <si>
    <t xml:space="preserve">Ville Vaitinen</t>
  </si>
  <si>
    <t xml:space="preserve">Joona Rajala</t>
  </si>
  <si>
    <t xml:space="preserve">Antti Puhakka</t>
  </si>
  <si>
    <t xml:space="preserve">Jouni Jokinen</t>
  </si>
  <si>
    <t xml:space="preserve">Jan-Erik Liljeqvist</t>
  </si>
  <si>
    <t xml:space="preserve">Mika Sahlberg</t>
  </si>
  <si>
    <t xml:space="preserve">Mauri Takala</t>
  </si>
  <si>
    <t xml:space="preserve">Jouko Valtonen</t>
  </si>
  <si>
    <t xml:space="preserve">Pertti Sinkko</t>
  </si>
  <si>
    <t xml:space="preserve">Matti Venäläinen</t>
  </si>
  <si>
    <t xml:space="preserve">Hannu Yläoutinen</t>
  </si>
  <si>
    <t xml:space="preserve">LuuA</t>
  </si>
  <si>
    <t xml:space="preserve">Mikko Mattila</t>
  </si>
  <si>
    <t xml:space="preserve">Jarmo Järvelä</t>
  </si>
  <si>
    <t xml:space="preserve">Antero Puhakka</t>
  </si>
  <si>
    <t xml:space="preserve">Mauri Heino</t>
  </si>
  <si>
    <t xml:space="preserve">Sakari Ahola</t>
  </si>
  <si>
    <t xml:space="preserve">Maakunnallinen sarjakilpailutaulukko 2014 - 2015,  Ilmakiväärin 3x20ls. </t>
  </si>
  <si>
    <t xml:space="preserve">ILMAKIVÄÄRI         3 x 20ls.</t>
  </si>
  <si>
    <t xml:space="preserve">polvi</t>
  </si>
  <si>
    <t xml:space="preserve">makuu</t>
  </si>
  <si>
    <t xml:space="preserve">pysty</t>
  </si>
  <si>
    <t xml:space="preserve">Tulos</t>
  </si>
  <si>
    <t xml:space="preserve">N18 </t>
  </si>
  <si>
    <t xml:space="preserve">N50 </t>
  </si>
  <si>
    <t xml:space="preserve">Y20</t>
  </si>
  <si>
    <t xml:space="preserve">Y </t>
  </si>
  <si>
    <t xml:space="preserve">Y50</t>
  </si>
  <si>
    <t xml:space="preserve">Y60</t>
  </si>
  <si>
    <t xml:space="preserve">Kaikki ruutiasekilpailut käydään Kouvolan Pohjolatalon ampumaradalla</t>
  </si>
  <si>
    <t xml:space="preserve">Kouvolan Metsästys- ja Ampumaseuran, sekä KuusA:n järjestämät maakunnalliset ruutiaseiden sisäratasarjakilpailut 2014 - 2015</t>
  </si>
  <si>
    <t xml:space="preserve">TULOKSET</t>
  </si>
  <si>
    <t xml:space="preserve">Pistooli 30+30ls.</t>
  </si>
  <si>
    <t xml:space="preserve">KuusA 04.10.</t>
  </si>
  <si>
    <t xml:space="preserve">KouMAS 15.11.</t>
  </si>
  <si>
    <t xml:space="preserve">KouMAS 24.01.</t>
  </si>
  <si>
    <t xml:space="preserve">KouMAS 07.03.</t>
  </si>
  <si>
    <t xml:space="preserve">2 Parasta yht. tulosta</t>
  </si>
  <si>
    <t xml:space="preserve">Y18</t>
  </si>
  <si>
    <t xml:space="preserve">Väinö Hyppänen</t>
  </si>
  <si>
    <t xml:space="preserve">USMS</t>
  </si>
  <si>
    <t xml:space="preserve">Y</t>
  </si>
  <si>
    <t xml:space="preserve">Teemu Puranen</t>
  </si>
  <si>
    <t xml:space="preserve">Tapani Kuisma</t>
  </si>
  <si>
    <t xml:space="preserve">Risto Tani</t>
  </si>
  <si>
    <t xml:space="preserve">IitA</t>
  </si>
  <si>
    <t xml:space="preserve">Y70</t>
  </si>
  <si>
    <t xml:space="preserve">Kosti Hämäläinen</t>
  </si>
  <si>
    <t xml:space="preserve">1+100</t>
  </si>
  <si>
    <t xml:space="preserve">Y75</t>
  </si>
  <si>
    <t xml:space="preserve">Seppo Leskinen</t>
  </si>
  <si>
    <r>
      <rPr>
        <b val="true"/>
        <sz val="14"/>
        <rFont val="Arial"/>
        <family val="2"/>
      </rPr>
      <t xml:space="preserve">Maakunnan ilma - asekilpailukalenteri 2013 - 2014 </t>
    </r>
    <r>
      <rPr>
        <b val="true"/>
        <sz val="10"/>
        <rFont val="Arial"/>
        <family val="2"/>
      </rPr>
      <t xml:space="preserve">(sisärata)</t>
    </r>
  </si>
  <si>
    <t xml:space="preserve">Kilpailuihin ilmoittauduttava klo 17 - 19 välisenä aikana.</t>
  </si>
  <si>
    <t xml:space="preserve">to.</t>
  </si>
  <si>
    <t xml:space="preserve">17.10.</t>
  </si>
  <si>
    <t xml:space="preserve">ip / ik</t>
  </si>
  <si>
    <t xml:space="preserve">24.10.</t>
  </si>
  <si>
    <t xml:space="preserve">ik</t>
  </si>
  <si>
    <t xml:space="preserve">31.10.</t>
  </si>
  <si>
    <t xml:space="preserve">14.11.</t>
  </si>
  <si>
    <t xml:space="preserve">21.11.</t>
  </si>
  <si>
    <t xml:space="preserve">28.11.</t>
  </si>
  <si>
    <t xml:space="preserve">12.12.</t>
  </si>
  <si>
    <t xml:space="preserve">02.01.</t>
  </si>
  <si>
    <t xml:space="preserve">09.01.</t>
  </si>
  <si>
    <t xml:space="preserve">lauantai</t>
  </si>
  <si>
    <t xml:space="preserve">18.01.</t>
  </si>
  <si>
    <t xml:space="preserve">Maakunnan mestaruuskilpailu ip / ik, kutsu.</t>
  </si>
  <si>
    <t xml:space="preserve">30.01.</t>
  </si>
  <si>
    <t xml:space="preserve">08.-09.02.</t>
  </si>
  <si>
    <t xml:space="preserve">Aluemestaruuskilpailu ip / ik, kutsu.</t>
  </si>
  <si>
    <t xml:space="preserve">13.</t>
  </si>
  <si>
    <t xml:space="preserve">08.02.</t>
  </si>
  <si>
    <t xml:space="preserve">Kultahippu Aluekarsinta / mest.+ 3x20ls. 10m. kiv. Kutsu</t>
  </si>
  <si>
    <t xml:space="preserve">14.</t>
  </si>
  <si>
    <t xml:space="preserve">13.02.</t>
  </si>
  <si>
    <t xml:space="preserve">15.</t>
  </si>
  <si>
    <t xml:space="preserve">20.02.</t>
  </si>
  <si>
    <t xml:space="preserve">16.</t>
  </si>
  <si>
    <t xml:space="preserve">27.02.</t>
  </si>
  <si>
    <t xml:space="preserve">17.</t>
  </si>
  <si>
    <t xml:space="preserve">06.03.</t>
  </si>
  <si>
    <t xml:space="preserve">18.</t>
  </si>
  <si>
    <t xml:space="preserve">13.03.</t>
  </si>
  <si>
    <t xml:space="preserve">19.</t>
  </si>
  <si>
    <t xml:space="preserve">20.03.</t>
  </si>
  <si>
    <t xml:space="preserve">Maakunnan sisärata ruutiasekilpailujen kalenteri 2013 - 2014 </t>
  </si>
  <si>
    <t xml:space="preserve">  </t>
  </si>
  <si>
    <t xml:space="preserve">erä 1          klo</t>
  </si>
  <si>
    <t xml:space="preserve">erä 2            klo</t>
  </si>
  <si>
    <t xml:space="preserve">Tarvittaessa erä 3 klo</t>
  </si>
  <si>
    <t xml:space="preserve">la.</t>
  </si>
  <si>
    <t xml:space="preserve">05.10.</t>
  </si>
  <si>
    <t xml:space="preserve">10.00</t>
  </si>
  <si>
    <t xml:space="preserve">12.00</t>
  </si>
  <si>
    <t xml:space="preserve">14.00</t>
  </si>
  <si>
    <t xml:space="preserve">Kutsukisa</t>
  </si>
  <si>
    <t xml:space="preserve">16.11.</t>
  </si>
  <si>
    <t xml:space="preserve">01.02.</t>
  </si>
  <si>
    <t xml:space="preserve">Kilpailut käydään Kouvolan Pohjolatalo (alakerta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[$-409]m/d/yyyy"/>
    <numFmt numFmtId="168" formatCode="@"/>
    <numFmt numFmtId="169" formatCode="[$-409]d\-mmm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0"/>
      <color rgb="FF161616"/>
      <name val="Arial"/>
      <family val="2"/>
    </font>
    <font>
      <b val="true"/>
      <sz val="12"/>
      <color rgb="FFFF0000"/>
      <name val="Arial"/>
      <family val="2"/>
    </font>
    <font>
      <sz val="12"/>
      <color rgb="FFC0C0C0"/>
      <name val="Arial"/>
      <family val="2"/>
    </font>
    <font>
      <b val="true"/>
      <sz val="10"/>
      <color rgb="FFC0C0C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61616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" activeCellId="0" sqref="C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1.99"/>
    <col collapsed="false" customWidth="true" hidden="false" outlineLevel="0" max="3" min="3" style="2" width="9.28"/>
    <col collapsed="false" customWidth="true" hidden="false" outlineLevel="0" max="4" min="4" style="1" width="8.7"/>
    <col collapsed="false" customWidth="true" hidden="true" outlineLevel="0" max="5" min="5" style="3" width="8.7"/>
    <col collapsed="false" customWidth="true" hidden="false" outlineLevel="0" max="22" min="6" style="3" width="8.7"/>
    <col collapsed="false" customWidth="true" hidden="false" outlineLevel="0" max="23" min="23" style="4" width="10.13"/>
    <col collapsed="false" customWidth="true" hidden="true" outlineLevel="0" max="25" min="25" style="0" width="7.7"/>
    <col collapsed="false" customWidth="false" hidden="true" outlineLevel="0" max="29" min="26" style="0" width="11.56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2.75" hidden="false" customHeight="false" outlineLevel="0" collapsed="false">
      <c r="A2" s="1" t="s">
        <v>1</v>
      </c>
      <c r="D2" s="7" t="n">
        <v>1</v>
      </c>
      <c r="E2" s="8" t="n">
        <v>2</v>
      </c>
      <c r="F2" s="8" t="n">
        <v>3</v>
      </c>
      <c r="G2" s="8" t="n">
        <v>4</v>
      </c>
      <c r="H2" s="8" t="n">
        <v>5</v>
      </c>
      <c r="I2" s="8" t="n">
        <v>6</v>
      </c>
      <c r="J2" s="8" t="n">
        <v>7</v>
      </c>
      <c r="K2" s="8" t="n">
        <v>8</v>
      </c>
      <c r="L2" s="8" t="n">
        <v>9</v>
      </c>
      <c r="M2" s="8" t="n">
        <v>10</v>
      </c>
      <c r="N2" s="8" t="n">
        <v>11</v>
      </c>
      <c r="O2" s="8" t="n">
        <v>12</v>
      </c>
      <c r="P2" s="8" t="n">
        <v>13</v>
      </c>
      <c r="Q2" s="8" t="n">
        <v>14</v>
      </c>
      <c r="R2" s="8" t="n">
        <v>15</v>
      </c>
      <c r="S2" s="8" t="n">
        <v>16</v>
      </c>
      <c r="T2" s="8" t="n">
        <v>17</v>
      </c>
      <c r="U2" s="8" t="n">
        <v>18</v>
      </c>
      <c r="V2" s="8" t="n">
        <v>19</v>
      </c>
    </row>
    <row r="3" customFormat="false" ht="21.75" hidden="true" customHeight="true" outlineLevel="0" collapsed="false">
      <c r="D3" s="1" t="s">
        <v>2</v>
      </c>
      <c r="H3" s="9" t="s">
        <v>2</v>
      </c>
      <c r="I3" s="9" t="s">
        <v>2</v>
      </c>
      <c r="J3" s="9"/>
      <c r="K3" s="9"/>
      <c r="L3" s="9"/>
      <c r="M3" s="9"/>
      <c r="N3" s="9"/>
      <c r="O3" s="9"/>
      <c r="P3" s="9"/>
      <c r="Q3" s="9" t="s">
        <v>2</v>
      </c>
      <c r="R3" s="9" t="s">
        <v>2</v>
      </c>
    </row>
    <row r="4" s="14" customFormat="true" ht="47.25" hidden="false" customHeight="true" outlineLevel="0" collapsed="false">
      <c r="A4" s="10"/>
      <c r="B4" s="11" t="s">
        <v>3</v>
      </c>
      <c r="C4" s="12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</v>
      </c>
      <c r="T4" s="13"/>
      <c r="U4" s="13"/>
      <c r="V4" s="13"/>
      <c r="W4" s="13" t="s">
        <v>20</v>
      </c>
      <c r="Y4" s="15" t="s">
        <v>21</v>
      </c>
      <c r="Z4" s="15" t="s">
        <v>22</v>
      </c>
      <c r="AA4" s="15" t="s">
        <v>23</v>
      </c>
      <c r="AB4" s="15" t="s">
        <v>24</v>
      </c>
    </row>
    <row r="5" customFormat="false" ht="12.75" hidden="false" customHeight="false" outlineLevel="0" collapsed="false">
      <c r="A5" s="16" t="s">
        <v>2</v>
      </c>
      <c r="B5" s="17" t="s">
        <v>25</v>
      </c>
      <c r="C5" s="18"/>
      <c r="D5" s="19"/>
      <c r="E5" s="20"/>
      <c r="F5" s="20"/>
      <c r="G5" s="20"/>
      <c r="H5" s="20"/>
      <c r="I5" s="20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21" t="s">
        <v>2</v>
      </c>
      <c r="Y5" s="1" t="n">
        <f aca="false">COUNT(D5:V5)</f>
        <v>0</v>
      </c>
      <c r="Z5" s="1" t="e">
        <f aca="false">LARGE(D5:V5,1)</f>
        <v>#VALUE!</v>
      </c>
      <c r="AA5" s="1" t="e">
        <f aca="false">LARGE(D5:V5,2)</f>
        <v>#VALUE!</v>
      </c>
      <c r="AB5" s="1" t="e">
        <f aca="false">LARGE(D5:V5,3)</f>
        <v>#VALUE!</v>
      </c>
    </row>
    <row r="6" customFormat="false" ht="12.75" hidden="false" customHeight="false" outlineLevel="0" collapsed="false">
      <c r="A6" s="16" t="s">
        <v>26</v>
      </c>
      <c r="B6" s="22" t="s">
        <v>27</v>
      </c>
      <c r="C6" s="19" t="s">
        <v>28</v>
      </c>
      <c r="D6" s="19"/>
      <c r="E6" s="23"/>
      <c r="F6" s="23" t="n">
        <v>165</v>
      </c>
      <c r="G6" s="23"/>
      <c r="H6" s="23" t="n">
        <v>172</v>
      </c>
      <c r="I6" s="23" t="n">
        <v>176</v>
      </c>
      <c r="J6" s="19"/>
      <c r="K6" s="19"/>
      <c r="L6" s="19"/>
      <c r="M6" s="19"/>
      <c r="N6" s="19"/>
      <c r="O6" s="19"/>
      <c r="P6" s="19"/>
      <c r="Q6" s="19"/>
      <c r="R6" s="19" t="s">
        <v>2</v>
      </c>
      <c r="S6" s="19"/>
      <c r="T6" s="19"/>
      <c r="U6" s="19"/>
      <c r="V6" s="19"/>
      <c r="W6" s="21" t="n">
        <f aca="false">IF(Y6&gt;3,Z6+AA6+AB6,SUM(D6:V6))</f>
        <v>513</v>
      </c>
      <c r="Y6" s="1" t="n">
        <f aca="false">COUNT(D6:V6)</f>
        <v>3</v>
      </c>
      <c r="Z6" s="1" t="n">
        <f aca="false">LARGE(D6:V6,1)</f>
        <v>176</v>
      </c>
      <c r="AA6" s="1" t="n">
        <f aca="false">LARGE(D6:V6,2)</f>
        <v>172</v>
      </c>
      <c r="AB6" s="1" t="n">
        <f aca="false">LARGE(D6:V6,3)</f>
        <v>165</v>
      </c>
    </row>
    <row r="7" customFormat="false" ht="12.75" hidden="false" customHeight="false" outlineLevel="0" collapsed="false">
      <c r="A7" s="16" t="s">
        <v>29</v>
      </c>
      <c r="B7" s="22"/>
      <c r="C7" s="19"/>
      <c r="D7" s="19"/>
      <c r="E7" s="23"/>
      <c r="F7" s="23"/>
      <c r="G7" s="23"/>
      <c r="H7" s="23"/>
      <c r="I7" s="23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21" t="n">
        <f aca="false">IF(Y7&gt;3,Z7+AA7+AB7,SUM(D7:V7))</f>
        <v>0</v>
      </c>
      <c r="Y7" s="1" t="n">
        <f aca="false">COUNT(D7:V7)</f>
        <v>0</v>
      </c>
      <c r="Z7" s="1" t="e">
        <f aca="false">LARGE(D7:V7,1)</f>
        <v>#VALUE!</v>
      </c>
      <c r="AA7" s="1" t="e">
        <f aca="false">LARGE(D7:V7,2)</f>
        <v>#VALUE!</v>
      </c>
      <c r="AB7" s="1" t="e">
        <f aca="false">LARGE(D7:V7,3)</f>
        <v>#VALUE!</v>
      </c>
    </row>
    <row r="8" customFormat="false" ht="12.75" hidden="true" customHeight="false" outlineLevel="0" collapsed="false">
      <c r="A8" s="16"/>
      <c r="B8" s="22"/>
      <c r="C8" s="19"/>
      <c r="D8" s="19"/>
      <c r="E8" s="23"/>
      <c r="F8" s="23"/>
      <c r="G8" s="23"/>
      <c r="H8" s="23"/>
      <c r="I8" s="23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21" t="n">
        <f aca="false">IF(Y8&gt;3,Z8+AA8+AB8,SUM(D8:V8))</f>
        <v>0</v>
      </c>
      <c r="Y8" s="1" t="n">
        <f aca="false">COUNT(D8:V8)</f>
        <v>0</v>
      </c>
      <c r="Z8" s="1" t="e">
        <f aca="false">LARGE(D8:V8,1)</f>
        <v>#VALUE!</v>
      </c>
      <c r="AA8" s="1" t="e">
        <f aca="false">LARGE(D8:V8,2)</f>
        <v>#VALUE!</v>
      </c>
      <c r="AB8" s="1" t="e">
        <f aca="false">LARGE(D8:V8,3)</f>
        <v>#VALUE!</v>
      </c>
    </row>
    <row r="9" customFormat="false" ht="12.75" hidden="false" customHeight="false" outlineLevel="0" collapsed="false">
      <c r="A9" s="16"/>
      <c r="B9" s="17" t="s">
        <v>30</v>
      </c>
      <c r="C9" s="18"/>
      <c r="D9" s="19"/>
      <c r="E9" s="20"/>
      <c r="F9" s="20"/>
      <c r="G9" s="20"/>
      <c r="H9" s="20"/>
      <c r="I9" s="20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21"/>
      <c r="Y9" s="1"/>
      <c r="Z9" s="1"/>
      <c r="AA9" s="1"/>
      <c r="AB9" s="1"/>
    </row>
    <row r="10" customFormat="false" ht="12.75" hidden="false" customHeight="false" outlineLevel="0" collapsed="false">
      <c r="A10" s="16" t="s">
        <v>26</v>
      </c>
      <c r="B10" s="22" t="s">
        <v>31</v>
      </c>
      <c r="C10" s="19" t="s">
        <v>28</v>
      </c>
      <c r="D10" s="19" t="n">
        <v>182</v>
      </c>
      <c r="E10" s="23"/>
      <c r="F10" s="23"/>
      <c r="G10" s="23"/>
      <c r="H10" s="23"/>
      <c r="I10" s="23" t="n">
        <v>186</v>
      </c>
      <c r="J10" s="19"/>
      <c r="K10" s="19"/>
      <c r="L10" s="19" t="n">
        <v>181</v>
      </c>
      <c r="M10" s="19"/>
      <c r="N10" s="19"/>
      <c r="O10" s="19"/>
      <c r="P10" s="19"/>
      <c r="Q10" s="19"/>
      <c r="R10" s="19" t="n">
        <v>183</v>
      </c>
      <c r="S10" s="19"/>
      <c r="T10" s="19"/>
      <c r="U10" s="19"/>
      <c r="V10" s="19"/>
      <c r="W10" s="21" t="n">
        <f aca="false">IF(Y10&gt;3,Z10+AA10+AB10,SUM(D10:V10))</f>
        <v>551</v>
      </c>
      <c r="Y10" s="1" t="n">
        <f aca="false">COUNT(D10:V10)</f>
        <v>4</v>
      </c>
      <c r="Z10" s="1" t="n">
        <f aca="false">LARGE(D10:V10,1)</f>
        <v>186</v>
      </c>
      <c r="AA10" s="1" t="n">
        <f aca="false">LARGE(D10:V10,2)</f>
        <v>183</v>
      </c>
      <c r="AB10" s="1" t="n">
        <f aca="false">LARGE(D10:V10,3)</f>
        <v>182</v>
      </c>
    </row>
    <row r="11" customFormat="false" ht="12.75" hidden="false" customHeight="false" outlineLevel="0" collapsed="false">
      <c r="A11" s="16" t="s">
        <v>29</v>
      </c>
      <c r="B11" s="22" t="s">
        <v>27</v>
      </c>
      <c r="C11" s="19" t="s">
        <v>28</v>
      </c>
      <c r="D11" s="19"/>
      <c r="E11" s="23"/>
      <c r="F11" s="23"/>
      <c r="G11" s="23"/>
      <c r="H11" s="23"/>
      <c r="I11" s="23"/>
      <c r="J11" s="19"/>
      <c r="K11" s="19"/>
      <c r="L11" s="19" t="n">
        <v>177</v>
      </c>
      <c r="M11" s="19"/>
      <c r="N11" s="19"/>
      <c r="O11" s="19"/>
      <c r="P11" s="19"/>
      <c r="Q11" s="19"/>
      <c r="R11" s="19" t="n">
        <v>185</v>
      </c>
      <c r="S11" s="19"/>
      <c r="T11" s="19"/>
      <c r="U11" s="19"/>
      <c r="V11" s="19"/>
      <c r="W11" s="21" t="n">
        <f aca="false">IF(Y11&gt;3,Z11+AA11+AB11,SUM(D11:V11))</f>
        <v>362</v>
      </c>
      <c r="Y11" s="1" t="n">
        <f aca="false">COUNT(D11:V11)</f>
        <v>2</v>
      </c>
      <c r="Z11" s="1" t="n">
        <f aca="false">LARGE(D11:V11,1)</f>
        <v>185</v>
      </c>
      <c r="AA11" s="1" t="n">
        <f aca="false">LARGE(D11:V11,2)</f>
        <v>177</v>
      </c>
      <c r="AB11" s="1" t="e">
        <f aca="false">LARGE(D11:V11,3)</f>
        <v>#VALUE!</v>
      </c>
    </row>
    <row r="12" customFormat="false" ht="12.75" hidden="false" customHeight="false" outlineLevel="0" collapsed="false">
      <c r="A12" s="16" t="s">
        <v>32</v>
      </c>
      <c r="B12" s="22"/>
      <c r="C12" s="19"/>
      <c r="D12" s="19"/>
      <c r="E12" s="23"/>
      <c r="F12" s="23"/>
      <c r="G12" s="23"/>
      <c r="H12" s="23"/>
      <c r="I12" s="23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21" t="n">
        <f aca="false">IF(Y12&gt;3,Z12+AA12+AB12,SUM(D12:V12))</f>
        <v>0</v>
      </c>
      <c r="Y12" s="1" t="n">
        <f aca="false">COUNT(D12:V12)</f>
        <v>0</v>
      </c>
      <c r="Z12" s="1" t="e">
        <f aca="false">LARGE(D12:V12,1)</f>
        <v>#VALUE!</v>
      </c>
      <c r="AA12" s="1" t="e">
        <f aca="false">LARGE(D12:V12,2)</f>
        <v>#VALUE!</v>
      </c>
      <c r="AB12" s="1" t="e">
        <f aca="false">LARGE(D12:V12,3)</f>
        <v>#VALUE!</v>
      </c>
    </row>
    <row r="13" customFormat="false" ht="12.75" hidden="true" customHeight="false" outlineLevel="0" collapsed="false">
      <c r="A13" s="16"/>
      <c r="B13" s="22"/>
      <c r="C13" s="19"/>
      <c r="D13" s="19"/>
      <c r="E13" s="23"/>
      <c r="F13" s="23"/>
      <c r="G13" s="23"/>
      <c r="H13" s="23"/>
      <c r="I13" s="23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21" t="n">
        <f aca="false">IF(Y13&gt;3,Z13+AA13+AB13,SUM(D13:V13))</f>
        <v>0</v>
      </c>
      <c r="Y13" s="1" t="n">
        <f aca="false">COUNT(D13:V13)</f>
        <v>0</v>
      </c>
      <c r="Z13" s="1" t="e">
        <f aca="false">LARGE(D13:V13,1)</f>
        <v>#VALUE!</v>
      </c>
      <c r="AA13" s="1" t="e">
        <f aca="false">LARGE(D13:V13,2)</f>
        <v>#VALUE!</v>
      </c>
      <c r="AB13" s="1" t="e">
        <f aca="false">LARGE(D13:V13,3)</f>
        <v>#VALUE!</v>
      </c>
    </row>
    <row r="14" customFormat="false" ht="12.75" hidden="true" customHeight="false" outlineLevel="0" collapsed="false">
      <c r="A14" s="16"/>
      <c r="B14" s="22" t="s">
        <v>2</v>
      </c>
      <c r="C14" s="19" t="s">
        <v>2</v>
      </c>
      <c r="D14" s="19"/>
      <c r="E14" s="23"/>
      <c r="F14" s="23"/>
      <c r="G14" s="23"/>
      <c r="H14" s="23"/>
      <c r="I14" s="23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21" t="n">
        <f aca="false">IF(Y14&gt;3,Z14+AA14+AB14,SUM(D14:V14))</f>
        <v>0</v>
      </c>
      <c r="Y14" s="1" t="n">
        <f aca="false">COUNT(D14:V14)</f>
        <v>0</v>
      </c>
      <c r="Z14" s="1" t="e">
        <f aca="false">LARGE(D14:V14,1)</f>
        <v>#VALUE!</v>
      </c>
      <c r="AA14" s="1" t="e">
        <f aca="false">LARGE(D14:V14,2)</f>
        <v>#VALUE!</v>
      </c>
      <c r="AB14" s="1" t="e">
        <f aca="false">LARGE(D14:V14,3)</f>
        <v>#VALUE!</v>
      </c>
    </row>
    <row r="15" customFormat="false" ht="12.75" hidden="true" customHeight="false" outlineLevel="0" collapsed="false">
      <c r="A15" s="16"/>
      <c r="B15" s="22" t="s">
        <v>2</v>
      </c>
      <c r="C15" s="19" t="s">
        <v>2</v>
      </c>
      <c r="D15" s="19"/>
      <c r="E15" s="23"/>
      <c r="F15" s="23"/>
      <c r="G15" s="23"/>
      <c r="H15" s="23"/>
      <c r="I15" s="23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21" t="n">
        <f aca="false">IF(Y15&gt;3,Z15+AA15+AB15,SUM(D15:V15))</f>
        <v>0</v>
      </c>
      <c r="Y15" s="1" t="n">
        <f aca="false">COUNT(D15:V15)</f>
        <v>0</v>
      </c>
      <c r="Z15" s="1" t="e">
        <f aca="false">LARGE(D15:V15,1)</f>
        <v>#VALUE!</v>
      </c>
      <c r="AA15" s="1" t="e">
        <f aca="false">LARGE(D15:V15,2)</f>
        <v>#VALUE!</v>
      </c>
      <c r="AB15" s="1" t="e">
        <f aca="false">LARGE(D15:V15,3)</f>
        <v>#VALUE!</v>
      </c>
    </row>
    <row r="16" customFormat="false" ht="12.75" hidden="true" customHeight="false" outlineLevel="0" collapsed="false">
      <c r="A16" s="16"/>
      <c r="B16" s="22" t="s">
        <v>2</v>
      </c>
      <c r="C16" s="19" t="s">
        <v>2</v>
      </c>
      <c r="D16" s="19"/>
      <c r="E16" s="23"/>
      <c r="F16" s="23"/>
      <c r="G16" s="23"/>
      <c r="H16" s="23"/>
      <c r="I16" s="23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21" t="n">
        <f aca="false">IF(Y16&gt;3,Z16+AA16+AB16,SUM(D16:V16))</f>
        <v>0</v>
      </c>
      <c r="Y16" s="1" t="n">
        <f aca="false">COUNT(D16:V16)</f>
        <v>0</v>
      </c>
      <c r="Z16" s="1" t="e">
        <f aca="false">LARGE(D16:V16,1)</f>
        <v>#VALUE!</v>
      </c>
      <c r="AA16" s="1" t="e">
        <f aca="false">LARGE(D16:V16,2)</f>
        <v>#VALUE!</v>
      </c>
      <c r="AB16" s="1" t="e">
        <f aca="false">LARGE(D16:V16,3)</f>
        <v>#VALUE!</v>
      </c>
    </row>
    <row r="17" customFormat="false" ht="12.75" hidden="true" customHeight="false" outlineLevel="0" collapsed="false">
      <c r="A17" s="16"/>
      <c r="B17" s="22" t="s">
        <v>2</v>
      </c>
      <c r="C17" s="19" t="s">
        <v>2</v>
      </c>
      <c r="D17" s="19"/>
      <c r="E17" s="23"/>
      <c r="F17" s="23"/>
      <c r="G17" s="23"/>
      <c r="H17" s="23"/>
      <c r="I17" s="23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21" t="n">
        <f aca="false">IF(Y17&gt;3,Z17+AA17+AB17,SUM(D17:V17))</f>
        <v>0</v>
      </c>
      <c r="Y17" s="1" t="n">
        <f aca="false">COUNT(D17:V17)</f>
        <v>0</v>
      </c>
      <c r="Z17" s="1" t="e">
        <f aca="false">LARGE(D17:V17,1)</f>
        <v>#VALUE!</v>
      </c>
      <c r="AA17" s="1" t="e">
        <f aca="false">LARGE(D17:V17,2)</f>
        <v>#VALUE!</v>
      </c>
      <c r="AB17" s="1" t="e">
        <f aca="false">LARGE(D17:V17,3)</f>
        <v>#VALUE!</v>
      </c>
    </row>
    <row r="18" customFormat="false" ht="12.75" hidden="true" customHeight="false" outlineLevel="0" collapsed="false">
      <c r="A18" s="16" t="s">
        <v>2</v>
      </c>
      <c r="B18" s="17" t="s">
        <v>33</v>
      </c>
      <c r="C18" s="18"/>
      <c r="D18" s="19"/>
      <c r="E18" s="20"/>
      <c r="F18" s="20"/>
      <c r="G18" s="20"/>
      <c r="H18" s="20"/>
      <c r="I18" s="20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21" t="s">
        <v>2</v>
      </c>
      <c r="Y18" s="1" t="n">
        <f aca="false">COUNT(D18:V18)</f>
        <v>0</v>
      </c>
      <c r="Z18" s="1" t="e">
        <f aca="false">LARGE(D18:V18,1)</f>
        <v>#VALUE!</v>
      </c>
      <c r="AA18" s="1" t="e">
        <f aca="false">LARGE(D18:V18,2)</f>
        <v>#VALUE!</v>
      </c>
      <c r="AB18" s="1" t="e">
        <f aca="false">LARGE(D18:V18,3)</f>
        <v>#VALUE!</v>
      </c>
    </row>
    <row r="19" customFormat="false" ht="12.75" hidden="true" customHeight="false" outlineLevel="0" collapsed="false">
      <c r="A19" s="16"/>
      <c r="B19" s="22"/>
      <c r="C19" s="19"/>
      <c r="D19" s="19"/>
      <c r="E19" s="23"/>
      <c r="F19" s="23"/>
      <c r="G19" s="23"/>
      <c r="H19" s="23"/>
      <c r="I19" s="23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21" t="n">
        <f aca="false">IF(Y19&gt;3,Z19+AA19+AB19,SUM(D19:V19))</f>
        <v>0</v>
      </c>
      <c r="Y19" s="1" t="n">
        <f aca="false">COUNT(D19:V19)</f>
        <v>0</v>
      </c>
      <c r="Z19" s="1" t="e">
        <f aca="false">LARGE(D19:V19,1)</f>
        <v>#VALUE!</v>
      </c>
      <c r="AA19" s="1" t="e">
        <f aca="false">LARGE(D19:V19,2)</f>
        <v>#VALUE!</v>
      </c>
      <c r="AB19" s="1" t="e">
        <f aca="false">LARGE(D19:V19,3)</f>
        <v>#VALUE!</v>
      </c>
    </row>
    <row r="20" customFormat="false" ht="12.75" hidden="true" customHeight="false" outlineLevel="0" collapsed="false">
      <c r="A20" s="16"/>
      <c r="B20" s="22"/>
      <c r="C20" s="19"/>
      <c r="D20" s="19"/>
      <c r="E20" s="23"/>
      <c r="F20" s="23"/>
      <c r="G20" s="23"/>
      <c r="H20" s="23"/>
      <c r="I20" s="23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21" t="n">
        <f aca="false">IF(Y20&gt;3,Z20+AA20+AB20,SUM(D20:V20))</f>
        <v>0</v>
      </c>
      <c r="Y20" s="1" t="n">
        <f aca="false">COUNT(D20:V20)</f>
        <v>0</v>
      </c>
      <c r="Z20" s="1" t="e">
        <f aca="false">LARGE(D20:V20,1)</f>
        <v>#VALUE!</v>
      </c>
      <c r="AA20" s="1" t="e">
        <f aca="false">LARGE(D20:V20,2)</f>
        <v>#VALUE!</v>
      </c>
      <c r="AB20" s="1" t="e">
        <f aca="false">LARGE(D20:V20,3)</f>
        <v>#VALUE!</v>
      </c>
    </row>
    <row r="21" customFormat="false" ht="12.75" hidden="true" customHeight="false" outlineLevel="0" collapsed="false">
      <c r="A21" s="16"/>
      <c r="B21" s="22"/>
      <c r="C21" s="19"/>
      <c r="D21" s="19"/>
      <c r="E21" s="23"/>
      <c r="F21" s="23"/>
      <c r="G21" s="23"/>
      <c r="H21" s="23"/>
      <c r="I21" s="23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21" t="n">
        <f aca="false">IF(Y21&gt;3,Z21+AA21+AB21,SUM(D21:V21))</f>
        <v>0</v>
      </c>
      <c r="Y21" s="1" t="n">
        <f aca="false">COUNT(D21:V21)</f>
        <v>0</v>
      </c>
      <c r="Z21" s="1" t="e">
        <f aca="false">LARGE(D21:V21,1)</f>
        <v>#VALUE!</v>
      </c>
      <c r="AA21" s="1" t="e">
        <f aca="false">LARGE(D21:V21,2)</f>
        <v>#VALUE!</v>
      </c>
      <c r="AB21" s="1" t="e">
        <f aca="false">LARGE(D21:V21,3)</f>
        <v>#VALUE!</v>
      </c>
    </row>
    <row r="22" customFormat="false" ht="12.75" hidden="true" customHeight="false" outlineLevel="0" collapsed="false">
      <c r="A22" s="16"/>
      <c r="B22" s="22"/>
      <c r="C22" s="19"/>
      <c r="D22" s="19"/>
      <c r="E22" s="23"/>
      <c r="F22" s="23"/>
      <c r="G22" s="23"/>
      <c r="H22" s="23"/>
      <c r="I22" s="23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21" t="n">
        <f aca="false">IF(Y22&gt;3,Z22+AA22+AB22,SUM(D22:V22))</f>
        <v>0</v>
      </c>
      <c r="Y22" s="1" t="n">
        <f aca="false">COUNT(D22:V22)</f>
        <v>0</v>
      </c>
      <c r="Z22" s="1" t="e">
        <f aca="false">LARGE(D22:V22,1)</f>
        <v>#VALUE!</v>
      </c>
      <c r="AA22" s="1" t="e">
        <f aca="false">LARGE(D22:V22,2)</f>
        <v>#VALUE!</v>
      </c>
      <c r="AB22" s="1" t="e">
        <f aca="false">LARGE(D22:V22,3)</f>
        <v>#VALUE!</v>
      </c>
    </row>
    <row r="23" customFormat="false" ht="12.75" hidden="true" customHeight="false" outlineLevel="0" collapsed="false">
      <c r="A23" s="16"/>
      <c r="B23" s="22"/>
      <c r="C23" s="19"/>
      <c r="D23" s="19"/>
      <c r="E23" s="23"/>
      <c r="F23" s="23"/>
      <c r="G23" s="23"/>
      <c r="H23" s="23"/>
      <c r="I23" s="23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21" t="n">
        <f aca="false">IF(Y23&gt;3,Z23+AA23+AB23,SUM(D23:V23))</f>
        <v>0</v>
      </c>
      <c r="Y23" s="1" t="n">
        <f aca="false">COUNT(D23:V23)</f>
        <v>0</v>
      </c>
      <c r="Z23" s="1" t="e">
        <f aca="false">LARGE(D23:V23,1)</f>
        <v>#VALUE!</v>
      </c>
      <c r="AA23" s="1" t="e">
        <f aca="false">LARGE(D23:V23,2)</f>
        <v>#VALUE!</v>
      </c>
      <c r="AB23" s="1" t="e">
        <f aca="false">LARGE(D23:V23,3)</f>
        <v>#VALUE!</v>
      </c>
    </row>
    <row r="24" customFormat="false" ht="12.75" hidden="true" customHeight="false" outlineLevel="0" collapsed="false">
      <c r="A24" s="16"/>
      <c r="B24" s="22"/>
      <c r="C24" s="19"/>
      <c r="D24" s="19"/>
      <c r="E24" s="23"/>
      <c r="F24" s="23"/>
      <c r="G24" s="23"/>
      <c r="H24" s="23"/>
      <c r="I24" s="23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21" t="n">
        <f aca="false">IF(Y24&gt;3,Z24+AA24+AB24,SUM(D24:V24))</f>
        <v>0</v>
      </c>
      <c r="Y24" s="1" t="n">
        <f aca="false">COUNT(D24:V24)</f>
        <v>0</v>
      </c>
      <c r="Z24" s="1" t="e">
        <f aca="false">LARGE(D24:V24,1)</f>
        <v>#VALUE!</v>
      </c>
      <c r="AA24" s="1" t="e">
        <f aca="false">LARGE(D24:V24,2)</f>
        <v>#VALUE!</v>
      </c>
      <c r="AB24" s="1" t="e">
        <f aca="false">LARGE(D24:V24,3)</f>
        <v>#VALUE!</v>
      </c>
    </row>
    <row r="25" customFormat="false" ht="12.75" hidden="true" customHeight="false" outlineLevel="0" collapsed="false">
      <c r="A25" s="16"/>
      <c r="B25" s="22"/>
      <c r="C25" s="19"/>
      <c r="D25" s="19"/>
      <c r="E25" s="23"/>
      <c r="F25" s="23"/>
      <c r="G25" s="23"/>
      <c r="H25" s="23"/>
      <c r="I25" s="23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21" t="n">
        <f aca="false">IF(Y25&gt;3,Z25+AA25+AB25,SUM(D25:V25))</f>
        <v>0</v>
      </c>
      <c r="Y25" s="1" t="n">
        <f aca="false">COUNT(D25:V25)</f>
        <v>0</v>
      </c>
      <c r="Z25" s="1" t="e">
        <f aca="false">LARGE(D25:V25,1)</f>
        <v>#VALUE!</v>
      </c>
      <c r="AA25" s="1" t="e">
        <f aca="false">LARGE(D25:V25,2)</f>
        <v>#VALUE!</v>
      </c>
      <c r="AB25" s="1" t="e">
        <f aca="false">LARGE(D25:V25,3)</f>
        <v>#VALUE!</v>
      </c>
    </row>
    <row r="26" customFormat="false" ht="12.75" hidden="true" customHeight="false" outlineLevel="0" collapsed="false">
      <c r="A26" s="16" t="s">
        <v>2</v>
      </c>
      <c r="B26" s="17" t="s">
        <v>34</v>
      </c>
      <c r="C26" s="18"/>
      <c r="D26" s="19"/>
      <c r="E26" s="20"/>
      <c r="F26" s="20"/>
      <c r="G26" s="20"/>
      <c r="H26" s="20"/>
      <c r="I26" s="20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21" t="s">
        <v>2</v>
      </c>
      <c r="Y26" s="1" t="n">
        <f aca="false">COUNT(D26:V26)</f>
        <v>0</v>
      </c>
      <c r="Z26" s="1" t="e">
        <f aca="false">LARGE(D26:V26,1)</f>
        <v>#VALUE!</v>
      </c>
      <c r="AA26" s="1" t="e">
        <f aca="false">LARGE(D26:V26,2)</f>
        <v>#VALUE!</v>
      </c>
      <c r="AB26" s="1" t="e">
        <f aca="false">LARGE(D26:V26,3)</f>
        <v>#VALUE!</v>
      </c>
    </row>
    <row r="27" customFormat="false" ht="12.75" hidden="true" customHeight="false" outlineLevel="0" collapsed="false">
      <c r="A27" s="16"/>
      <c r="B27" s="22"/>
      <c r="C27" s="19"/>
      <c r="D27" s="19"/>
      <c r="E27" s="23"/>
      <c r="F27" s="23"/>
      <c r="G27" s="23"/>
      <c r="H27" s="23"/>
      <c r="I27" s="23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21" t="n">
        <f aca="false">IF(Y27&gt;3,Z27+AA27+AB27,SUM(D27:V27))</f>
        <v>0</v>
      </c>
      <c r="Y27" s="1" t="n">
        <f aca="false">COUNT(D27:V27)</f>
        <v>0</v>
      </c>
      <c r="Z27" s="1" t="e">
        <f aca="false">LARGE(D27:V27,1)</f>
        <v>#VALUE!</v>
      </c>
      <c r="AA27" s="1" t="e">
        <f aca="false">LARGE(D27:V27,2)</f>
        <v>#VALUE!</v>
      </c>
      <c r="AB27" s="1" t="e">
        <f aca="false">LARGE(D27:V27,3)</f>
        <v>#VALUE!</v>
      </c>
    </row>
    <row r="28" customFormat="false" ht="12.75" hidden="true" customHeight="false" outlineLevel="0" collapsed="false">
      <c r="A28" s="16" t="s">
        <v>2</v>
      </c>
      <c r="B28" s="22" t="s">
        <v>2</v>
      </c>
      <c r="C28" s="19" t="s">
        <v>2</v>
      </c>
      <c r="D28" s="19"/>
      <c r="E28" s="23"/>
      <c r="F28" s="23"/>
      <c r="G28" s="23"/>
      <c r="H28" s="23"/>
      <c r="I28" s="23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21" t="n">
        <f aca="false">IF(Y28&gt;3,Z28+AA28+AB28,SUM(D28:V28))</f>
        <v>0</v>
      </c>
      <c r="Y28" s="1" t="n">
        <f aca="false">COUNT(D28:V28)</f>
        <v>0</v>
      </c>
      <c r="Z28" s="1" t="e">
        <f aca="false">LARGE(D28:V28,1)</f>
        <v>#VALUE!</v>
      </c>
      <c r="AA28" s="1" t="e">
        <f aca="false">LARGE(D28:V28,2)</f>
        <v>#VALUE!</v>
      </c>
      <c r="AB28" s="1" t="e">
        <f aca="false">LARGE(D28:V28,3)</f>
        <v>#VALUE!</v>
      </c>
    </row>
    <row r="29" customFormat="false" ht="12.75" hidden="true" customHeight="false" outlineLevel="0" collapsed="false">
      <c r="A29" s="16" t="s">
        <v>2</v>
      </c>
      <c r="B29" s="17" t="s">
        <v>35</v>
      </c>
      <c r="C29" s="18"/>
      <c r="D29" s="19"/>
      <c r="E29" s="20"/>
      <c r="F29" s="20"/>
      <c r="G29" s="20"/>
      <c r="H29" s="20"/>
      <c r="I29" s="20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21" t="s">
        <v>2</v>
      </c>
      <c r="Y29" s="1" t="n">
        <f aca="false">COUNT(D29:V29)</f>
        <v>0</v>
      </c>
      <c r="Z29" s="1" t="e">
        <f aca="false">LARGE(D29:V29,1)</f>
        <v>#VALUE!</v>
      </c>
      <c r="AA29" s="1" t="e">
        <f aca="false">LARGE(D29:V29,2)</f>
        <v>#VALUE!</v>
      </c>
      <c r="AB29" s="1" t="e">
        <f aca="false">LARGE(D29:V29,3)</f>
        <v>#VALUE!</v>
      </c>
    </row>
    <row r="30" customFormat="false" ht="12.75" hidden="true" customHeight="false" outlineLevel="0" collapsed="false">
      <c r="A30" s="16"/>
      <c r="B30" s="22"/>
      <c r="C30" s="19"/>
      <c r="D30" s="19"/>
      <c r="E30" s="23"/>
      <c r="F30" s="23"/>
      <c r="G30" s="23"/>
      <c r="H30" s="23"/>
      <c r="I30" s="23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21" t="n">
        <f aca="false">IF(Y30&gt;3,Z30+AA30+AB30,SUM(D30:V30))</f>
        <v>0</v>
      </c>
      <c r="Y30" s="1" t="n">
        <f aca="false">COUNT(D30:V30)</f>
        <v>0</v>
      </c>
      <c r="Z30" s="1" t="e">
        <f aca="false">LARGE(D30:V30,1)</f>
        <v>#VALUE!</v>
      </c>
      <c r="AA30" s="1" t="e">
        <f aca="false">LARGE(D30:V30,2)</f>
        <v>#VALUE!</v>
      </c>
      <c r="AB30" s="1" t="e">
        <f aca="false">LARGE(D30:V30,3)</f>
        <v>#VALUE!</v>
      </c>
    </row>
    <row r="31" customFormat="false" ht="12.75" hidden="true" customHeight="false" outlineLevel="0" collapsed="false">
      <c r="A31" s="16"/>
      <c r="B31" s="22"/>
      <c r="C31" s="19"/>
      <c r="D31" s="19"/>
      <c r="E31" s="23"/>
      <c r="F31" s="23"/>
      <c r="G31" s="23"/>
      <c r="H31" s="23"/>
      <c r="I31" s="23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21" t="n">
        <f aca="false">IF(Y31&gt;3,Z31+AA31+AB31,SUM(D31:V31))</f>
        <v>0</v>
      </c>
      <c r="Y31" s="1" t="n">
        <f aca="false">COUNT(D31:V31)</f>
        <v>0</v>
      </c>
      <c r="Z31" s="1" t="e">
        <f aca="false">LARGE(D31:V31,1)</f>
        <v>#VALUE!</v>
      </c>
      <c r="AA31" s="1" t="e">
        <f aca="false">LARGE(D31:V31,2)</f>
        <v>#VALUE!</v>
      </c>
      <c r="AB31" s="1" t="e">
        <f aca="false">LARGE(D31:V31,3)</f>
        <v>#VALUE!</v>
      </c>
    </row>
    <row r="32" customFormat="false" ht="12.75" hidden="true" customHeight="false" outlineLevel="0" collapsed="false">
      <c r="A32" s="16"/>
      <c r="B32" s="22"/>
      <c r="C32" s="19"/>
      <c r="D32" s="19"/>
      <c r="E32" s="23"/>
      <c r="F32" s="23"/>
      <c r="G32" s="23"/>
      <c r="H32" s="23"/>
      <c r="I32" s="23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21" t="n">
        <f aca="false">IF(Y32&gt;3,Z32+AA32+AB32,SUM(D32:V32))</f>
        <v>0</v>
      </c>
      <c r="Y32" s="1" t="n">
        <f aca="false">COUNT(D32:V32)</f>
        <v>0</v>
      </c>
      <c r="Z32" s="1" t="e">
        <f aca="false">LARGE(D32:V32,1)</f>
        <v>#VALUE!</v>
      </c>
      <c r="AA32" s="1" t="e">
        <f aca="false">LARGE(D32:V32,2)</f>
        <v>#VALUE!</v>
      </c>
      <c r="AB32" s="1" t="e">
        <f aca="false">LARGE(D32:V32,3)</f>
        <v>#VALUE!</v>
      </c>
    </row>
    <row r="33" customFormat="false" ht="12.75" hidden="true" customHeight="false" outlineLevel="0" collapsed="false">
      <c r="A33" s="16"/>
      <c r="B33" s="22"/>
      <c r="C33" s="19"/>
      <c r="D33" s="19"/>
      <c r="E33" s="23"/>
      <c r="F33" s="23"/>
      <c r="G33" s="23"/>
      <c r="H33" s="23"/>
      <c r="I33" s="23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21" t="n">
        <f aca="false">IF(Y33&gt;3,Z33+AA33+AB33,SUM(D33:V33))</f>
        <v>0</v>
      </c>
      <c r="Y33" s="1" t="n">
        <f aca="false">COUNT(D33:V33)</f>
        <v>0</v>
      </c>
      <c r="Z33" s="1" t="e">
        <f aca="false">LARGE(D33:V33,1)</f>
        <v>#VALUE!</v>
      </c>
      <c r="AA33" s="1" t="e">
        <f aca="false">LARGE(D33:V33,2)</f>
        <v>#VALUE!</v>
      </c>
      <c r="AB33" s="1" t="e">
        <f aca="false">LARGE(D33:V33,3)</f>
        <v>#VALUE!</v>
      </c>
    </row>
    <row r="34" customFormat="false" ht="12.75" hidden="true" customHeight="false" outlineLevel="0" collapsed="false">
      <c r="A34" s="16"/>
      <c r="B34" s="22"/>
      <c r="C34" s="19"/>
      <c r="D34" s="19"/>
      <c r="E34" s="23"/>
      <c r="F34" s="23"/>
      <c r="G34" s="23"/>
      <c r="H34" s="23"/>
      <c r="I34" s="23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21" t="n">
        <f aca="false">IF(Y34&gt;3,Z34+AA34+AB34,SUM(D34:V34))</f>
        <v>0</v>
      </c>
      <c r="Y34" s="1" t="n">
        <f aca="false">COUNT(D34:V34)</f>
        <v>0</v>
      </c>
      <c r="Z34" s="1" t="e">
        <f aca="false">LARGE(D34:V34,1)</f>
        <v>#VALUE!</v>
      </c>
      <c r="AA34" s="1" t="e">
        <f aca="false">LARGE(D34:V34,2)</f>
        <v>#VALUE!</v>
      </c>
      <c r="AB34" s="1" t="e">
        <f aca="false">LARGE(D34:V34,3)</f>
        <v>#VALUE!</v>
      </c>
    </row>
    <row r="35" customFormat="false" ht="12.75" hidden="true" customHeight="false" outlineLevel="0" collapsed="false">
      <c r="A35" s="16"/>
      <c r="B35" s="22"/>
      <c r="C35" s="19"/>
      <c r="D35" s="19"/>
      <c r="E35" s="23"/>
      <c r="F35" s="23"/>
      <c r="G35" s="23"/>
      <c r="H35" s="23"/>
      <c r="I35" s="23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21" t="n">
        <f aca="false">IF(Y35&gt;3,Z35+AA35+AB35,SUM(D35:V35))</f>
        <v>0</v>
      </c>
      <c r="Y35" s="1" t="n">
        <f aca="false">COUNT(D35:V35)</f>
        <v>0</v>
      </c>
      <c r="Z35" s="1" t="e">
        <f aca="false">LARGE(D35:V35,1)</f>
        <v>#VALUE!</v>
      </c>
      <c r="AA35" s="1" t="e">
        <f aca="false">LARGE(D35:V35,2)</f>
        <v>#VALUE!</v>
      </c>
      <c r="AB35" s="1" t="e">
        <f aca="false">LARGE(D35:V35,3)</f>
        <v>#VALUE!</v>
      </c>
    </row>
    <row r="36" customFormat="false" ht="12.75" hidden="true" customHeight="false" outlineLevel="0" collapsed="false">
      <c r="A36" s="16"/>
      <c r="B36" s="22"/>
      <c r="C36" s="19"/>
      <c r="D36" s="19"/>
      <c r="E36" s="23"/>
      <c r="F36" s="23"/>
      <c r="G36" s="23"/>
      <c r="H36" s="23"/>
      <c r="I36" s="23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21" t="n">
        <f aca="false">IF(Y36&gt;3,Z36+AA36+AB36,SUM(D36:V36))</f>
        <v>0</v>
      </c>
      <c r="Y36" s="1" t="n">
        <f aca="false">COUNT(D36:V36)</f>
        <v>0</v>
      </c>
      <c r="Z36" s="1" t="e">
        <f aca="false">LARGE(D36:V36,1)</f>
        <v>#VALUE!</v>
      </c>
      <c r="AA36" s="1" t="e">
        <f aca="false">LARGE(D36:V36,2)</f>
        <v>#VALUE!</v>
      </c>
      <c r="AB36" s="1" t="e">
        <f aca="false">LARGE(D36:V36,3)</f>
        <v>#VALUE!</v>
      </c>
    </row>
    <row r="37" customFormat="false" ht="12.75" hidden="true" customHeight="false" outlineLevel="0" collapsed="false">
      <c r="A37" s="16"/>
      <c r="B37" s="22"/>
      <c r="C37" s="19"/>
      <c r="D37" s="19"/>
      <c r="E37" s="23"/>
      <c r="F37" s="23"/>
      <c r="G37" s="23"/>
      <c r="H37" s="23"/>
      <c r="I37" s="23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21" t="n">
        <f aca="false">IF(Y37&gt;3,Z37+AA37+AB37,SUM(D37:V37))</f>
        <v>0</v>
      </c>
      <c r="Y37" s="1" t="n">
        <f aca="false">COUNT(D37:V37)</f>
        <v>0</v>
      </c>
      <c r="Z37" s="1" t="e">
        <f aca="false">LARGE(D37:V37,1)</f>
        <v>#VALUE!</v>
      </c>
      <c r="AA37" s="1" t="e">
        <f aca="false">LARGE(D37:V37,2)</f>
        <v>#VALUE!</v>
      </c>
      <c r="AB37" s="1" t="e">
        <f aca="false">LARGE(D37:V37,3)</f>
        <v>#VALUE!</v>
      </c>
    </row>
    <row r="38" customFormat="false" ht="12.75" hidden="true" customHeight="false" outlineLevel="0" collapsed="false">
      <c r="A38" s="16" t="s">
        <v>2</v>
      </c>
      <c r="C38" s="19"/>
      <c r="D38" s="18"/>
      <c r="E38" s="20"/>
      <c r="F38" s="20"/>
      <c r="G38" s="20"/>
      <c r="H38" s="20"/>
      <c r="I38" s="20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21" t="s">
        <v>2</v>
      </c>
      <c r="Y38" s="1" t="n">
        <f aca="false">COUNT(D38:V38)</f>
        <v>0</v>
      </c>
      <c r="Z38" s="1" t="e">
        <f aca="false">LARGE(D38:V38,1)</f>
        <v>#VALUE!</v>
      </c>
      <c r="AA38" s="1" t="e">
        <f aca="false">LARGE(D38:V38,2)</f>
        <v>#VALUE!</v>
      </c>
      <c r="AB38" s="1" t="e">
        <f aca="false">LARGE(D38:V38,3)</f>
        <v>#VALUE!</v>
      </c>
    </row>
    <row r="39" customFormat="false" ht="12.75" hidden="true" customHeight="false" outlineLevel="0" collapsed="false">
      <c r="A39" s="16"/>
      <c r="B39" s="22"/>
      <c r="C39" s="19"/>
      <c r="D39" s="19"/>
      <c r="E39" s="20"/>
      <c r="F39" s="23"/>
      <c r="G39" s="23"/>
      <c r="H39" s="20"/>
      <c r="I39" s="23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21" t="n">
        <f aca="false">IF(Y39&gt;3,Z39+AA39+AB39,SUM(D39:V39))</f>
        <v>0</v>
      </c>
      <c r="Y39" s="1" t="n">
        <f aca="false">COUNT(D39:V39)</f>
        <v>0</v>
      </c>
      <c r="Z39" s="1" t="e">
        <f aca="false">LARGE(D39:V39,1)</f>
        <v>#VALUE!</v>
      </c>
      <c r="AA39" s="1" t="e">
        <f aca="false">LARGE(D39:V39,2)</f>
        <v>#VALUE!</v>
      </c>
      <c r="AB39" s="1" t="e">
        <f aca="false">LARGE(D39:V39,3)</f>
        <v>#VALUE!</v>
      </c>
    </row>
    <row r="40" customFormat="false" ht="12.75" hidden="true" customHeight="false" outlineLevel="0" collapsed="false">
      <c r="A40" s="16"/>
      <c r="B40" s="22"/>
      <c r="C40" s="19"/>
      <c r="D40" s="18"/>
      <c r="E40" s="23"/>
      <c r="F40" s="20"/>
      <c r="G40" s="20"/>
      <c r="H40" s="20"/>
      <c r="I40" s="20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21" t="n">
        <f aca="false">IF(Y40&gt;3,Z40+AA40+AB40,SUM(D40:V40))</f>
        <v>0</v>
      </c>
      <c r="Y40" s="1" t="n">
        <f aca="false">COUNT(D40:V40)</f>
        <v>0</v>
      </c>
      <c r="Z40" s="1" t="e">
        <f aca="false">LARGE(D40:V40,1)</f>
        <v>#VALUE!</v>
      </c>
      <c r="AA40" s="1" t="e">
        <f aca="false">LARGE(D40:V40,2)</f>
        <v>#VALUE!</v>
      </c>
      <c r="AB40" s="1" t="e">
        <f aca="false">LARGE(D40:V40,3)</f>
        <v>#VALUE!</v>
      </c>
    </row>
    <row r="41" customFormat="false" ht="12.75" hidden="true" customHeight="false" outlineLevel="0" collapsed="false">
      <c r="A41" s="16"/>
      <c r="B41" s="22"/>
      <c r="C41" s="19"/>
      <c r="D41" s="19"/>
      <c r="E41" s="20"/>
      <c r="F41" s="23"/>
      <c r="G41" s="23"/>
      <c r="H41" s="20"/>
      <c r="I41" s="23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21" t="n">
        <f aca="false">IF(Y41&gt;3,Z41+AA41+AB41,SUM(D41:V41))</f>
        <v>0</v>
      </c>
      <c r="Y41" s="1" t="n">
        <f aca="false">COUNT(D41:V41)</f>
        <v>0</v>
      </c>
      <c r="Z41" s="1" t="e">
        <f aca="false">LARGE(D41:V41,1)</f>
        <v>#VALUE!</v>
      </c>
      <c r="AA41" s="1" t="e">
        <f aca="false">LARGE(D41:V41,2)</f>
        <v>#VALUE!</v>
      </c>
      <c r="AB41" s="1" t="e">
        <f aca="false">LARGE(D41:V41,3)</f>
        <v>#VALUE!</v>
      </c>
    </row>
    <row r="42" customFormat="false" ht="12.75" hidden="true" customHeight="false" outlineLevel="0" collapsed="false">
      <c r="A42" s="16"/>
      <c r="B42" s="22"/>
      <c r="C42" s="19"/>
      <c r="D42" s="19"/>
      <c r="E42" s="20"/>
      <c r="F42" s="23"/>
      <c r="G42" s="23"/>
      <c r="H42" s="20"/>
      <c r="I42" s="23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21" t="n">
        <f aca="false">IF(Y42&gt;3,Z42+AA42+AB42,SUM(D42:V42))</f>
        <v>0</v>
      </c>
      <c r="Y42" s="1" t="n">
        <f aca="false">COUNT(D42:V42)</f>
        <v>0</v>
      </c>
      <c r="Z42" s="1" t="e">
        <f aca="false">LARGE(D42:V42,1)</f>
        <v>#VALUE!</v>
      </c>
      <c r="AA42" s="1" t="e">
        <f aca="false">LARGE(D42:V42,2)</f>
        <v>#VALUE!</v>
      </c>
      <c r="AB42" s="1" t="e">
        <f aca="false">LARGE(D42:V42,3)</f>
        <v>#VALUE!</v>
      </c>
    </row>
    <row r="43" customFormat="false" ht="12.75" hidden="true" customHeight="false" outlineLevel="0" collapsed="false">
      <c r="A43" s="16"/>
      <c r="B43" s="22"/>
      <c r="C43" s="19"/>
      <c r="D43" s="19"/>
      <c r="E43" s="20"/>
      <c r="F43" s="23"/>
      <c r="G43" s="23"/>
      <c r="H43" s="20"/>
      <c r="I43" s="23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21" t="n">
        <f aca="false">IF(Y43&gt;3,Z43+AA43+AB43,SUM(D43:V43))</f>
        <v>0</v>
      </c>
      <c r="Y43" s="1" t="n">
        <f aca="false">COUNT(D43:V43)</f>
        <v>0</v>
      </c>
      <c r="Z43" s="1" t="e">
        <f aca="false">LARGE(D43:V43,1)</f>
        <v>#VALUE!</v>
      </c>
      <c r="AA43" s="1" t="e">
        <f aca="false">LARGE(D43:V43,2)</f>
        <v>#VALUE!</v>
      </c>
      <c r="AB43" s="1" t="e">
        <f aca="false">LARGE(D43:V43,3)</f>
        <v>#VALUE!</v>
      </c>
    </row>
    <row r="44" customFormat="false" ht="12.75" hidden="true" customHeight="false" outlineLevel="0" collapsed="false">
      <c r="A44" s="16"/>
      <c r="B44" s="22"/>
      <c r="C44" s="19"/>
      <c r="D44" s="19"/>
      <c r="E44" s="20"/>
      <c r="F44" s="23"/>
      <c r="G44" s="23"/>
      <c r="H44" s="20"/>
      <c r="I44" s="23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21" t="n">
        <f aca="false">IF(Y44&gt;3,Z44+AA44+AB44,SUM(D44:V44))</f>
        <v>0</v>
      </c>
      <c r="Y44" s="1" t="n">
        <f aca="false">COUNT(D44:V44)</f>
        <v>0</v>
      </c>
      <c r="Z44" s="1" t="e">
        <f aca="false">LARGE(D44:V44,1)</f>
        <v>#VALUE!</v>
      </c>
      <c r="AA44" s="1" t="e">
        <f aca="false">LARGE(D44:V44,2)</f>
        <v>#VALUE!</v>
      </c>
      <c r="AB44" s="1" t="e">
        <f aca="false">LARGE(D44:V44,3)</f>
        <v>#VALUE!</v>
      </c>
    </row>
    <row r="45" customFormat="false" ht="12.75" hidden="true" customHeight="false" outlineLevel="0" collapsed="false">
      <c r="A45" s="16"/>
      <c r="B45" s="22"/>
      <c r="C45" s="19"/>
      <c r="D45" s="19"/>
      <c r="E45" s="20"/>
      <c r="F45" s="23"/>
      <c r="G45" s="23"/>
      <c r="H45" s="20"/>
      <c r="I45" s="23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21" t="n">
        <f aca="false">IF(Y45&gt;3,Z45+AA45+AB45,SUM(D45:V45))</f>
        <v>0</v>
      </c>
      <c r="Y45" s="1" t="n">
        <f aca="false">COUNT(D45:V45)</f>
        <v>0</v>
      </c>
      <c r="Z45" s="1" t="e">
        <f aca="false">LARGE(D45:V45,1)</f>
        <v>#VALUE!</v>
      </c>
      <c r="AA45" s="1" t="e">
        <f aca="false">LARGE(D45:V45,2)</f>
        <v>#VALUE!</v>
      </c>
      <c r="AB45" s="1" t="e">
        <f aca="false">LARGE(D45:V45,3)</f>
        <v>#VALUE!</v>
      </c>
    </row>
    <row r="46" customFormat="false" ht="12.75" hidden="true" customHeight="false" outlineLevel="0" collapsed="false">
      <c r="A46" s="16"/>
      <c r="B46" s="22"/>
      <c r="C46" s="19"/>
      <c r="D46" s="19"/>
      <c r="E46" s="20"/>
      <c r="F46" s="23"/>
      <c r="G46" s="23"/>
      <c r="H46" s="20"/>
      <c r="I46" s="23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21" t="n">
        <f aca="false">IF(Y46&gt;3,Z46+AA46+AB46,SUM(D46:V46))</f>
        <v>0</v>
      </c>
      <c r="Y46" s="1" t="n">
        <f aca="false">COUNT(D46:V46)</f>
        <v>0</v>
      </c>
      <c r="Z46" s="1" t="e">
        <f aca="false">LARGE(D46:V46,1)</f>
        <v>#VALUE!</v>
      </c>
      <c r="AA46" s="1" t="e">
        <f aca="false">LARGE(D46:V46,2)</f>
        <v>#VALUE!</v>
      </c>
      <c r="AB46" s="1" t="e">
        <f aca="false">LARGE(D46:V46,3)</f>
        <v>#VALUE!</v>
      </c>
    </row>
    <row r="47" customFormat="false" ht="12.75" hidden="true" customHeight="false" outlineLevel="0" collapsed="false">
      <c r="A47" s="16" t="s">
        <v>2</v>
      </c>
      <c r="B47" s="17" t="s">
        <v>36</v>
      </c>
      <c r="C47" s="19"/>
      <c r="D47" s="19"/>
      <c r="E47" s="20"/>
      <c r="F47" s="23"/>
      <c r="G47" s="23"/>
      <c r="H47" s="20"/>
      <c r="I47" s="23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21" t="s">
        <v>2</v>
      </c>
      <c r="Y47" s="1" t="n">
        <f aca="false">COUNT(D47:V47)</f>
        <v>0</v>
      </c>
      <c r="Z47" s="1" t="e">
        <f aca="false">LARGE(D47:V47,1)</f>
        <v>#VALUE!</v>
      </c>
      <c r="AA47" s="1" t="e">
        <f aca="false">LARGE(D47:V47,2)</f>
        <v>#VALUE!</v>
      </c>
      <c r="AB47" s="1" t="e">
        <f aca="false">LARGE(D47:V47,3)</f>
        <v>#VALUE!</v>
      </c>
    </row>
    <row r="48" customFormat="false" ht="12.75" hidden="true" customHeight="false" outlineLevel="0" collapsed="false">
      <c r="A48" s="16"/>
      <c r="B48" s="22"/>
      <c r="C48" s="19"/>
      <c r="D48" s="18"/>
      <c r="E48" s="20"/>
      <c r="F48" s="20"/>
      <c r="G48" s="20"/>
      <c r="H48" s="20"/>
      <c r="I48" s="20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21" t="n">
        <f aca="false">IF(Y48&gt;3,Z48+AA48+AB48,SUM(D48:V48))</f>
        <v>0</v>
      </c>
      <c r="Y48" s="1" t="n">
        <f aca="false">COUNT(D48:V48)</f>
        <v>0</v>
      </c>
      <c r="Z48" s="1" t="e">
        <f aca="false">LARGE(D48:V48,1)</f>
        <v>#VALUE!</v>
      </c>
      <c r="AA48" s="1" t="e">
        <f aca="false">LARGE(D48:V48,2)</f>
        <v>#VALUE!</v>
      </c>
      <c r="AB48" s="1" t="e">
        <f aca="false">LARGE(D48:V48,3)</f>
        <v>#VALUE!</v>
      </c>
    </row>
    <row r="49" customFormat="false" ht="12.75" hidden="true" customHeight="false" outlineLevel="0" collapsed="false">
      <c r="A49" s="16"/>
      <c r="B49" s="22"/>
      <c r="C49" s="19"/>
      <c r="D49" s="19"/>
      <c r="E49" s="20"/>
      <c r="F49" s="20"/>
      <c r="G49" s="20"/>
      <c r="H49" s="20"/>
      <c r="I49" s="20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21" t="n">
        <f aca="false">IF(Y49&gt;3,Z49+AA49+AB49,SUM(D49:V49))</f>
        <v>0</v>
      </c>
      <c r="Y49" s="1" t="n">
        <f aca="false">COUNT(D49:V49)</f>
        <v>0</v>
      </c>
      <c r="Z49" s="1" t="e">
        <f aca="false">LARGE(D49:V49,1)</f>
        <v>#VALUE!</v>
      </c>
      <c r="AA49" s="1" t="e">
        <f aca="false">LARGE(D49:V49,2)</f>
        <v>#VALUE!</v>
      </c>
      <c r="AB49" s="1" t="e">
        <f aca="false">LARGE(D49:V49,3)</f>
        <v>#VALUE!</v>
      </c>
    </row>
    <row r="50" customFormat="false" ht="12.75" hidden="false" customHeight="false" outlineLevel="0" collapsed="false">
      <c r="A50" s="16" t="s">
        <v>2</v>
      </c>
      <c r="B50" s="17" t="s">
        <v>37</v>
      </c>
      <c r="C50" s="18"/>
      <c r="D50" s="18"/>
      <c r="E50" s="20"/>
      <c r="F50" s="20"/>
      <c r="G50" s="20"/>
      <c r="H50" s="20"/>
      <c r="I50" s="20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21" t="s">
        <v>2</v>
      </c>
      <c r="Y50" s="1" t="n">
        <f aca="false">COUNT(D50:V50)</f>
        <v>0</v>
      </c>
      <c r="Z50" s="1" t="e">
        <f aca="false">LARGE(D50:V50,1)</f>
        <v>#VALUE!</v>
      </c>
      <c r="AA50" s="1" t="e">
        <f aca="false">LARGE(D50:V50,2)</f>
        <v>#VALUE!</v>
      </c>
      <c r="AB50" s="1" t="e">
        <f aca="false">LARGE(D50:V50,3)</f>
        <v>#VALUE!</v>
      </c>
    </row>
    <row r="51" customFormat="false" ht="12.75" hidden="false" customHeight="false" outlineLevel="0" collapsed="false">
      <c r="A51" s="16" t="s">
        <v>26</v>
      </c>
      <c r="B51" s="22" t="s">
        <v>38</v>
      </c>
      <c r="C51" s="19" t="s">
        <v>28</v>
      </c>
      <c r="D51" s="19"/>
      <c r="E51" s="23"/>
      <c r="F51" s="23" t="n">
        <v>320</v>
      </c>
      <c r="G51" s="23"/>
      <c r="H51" s="23" t="n">
        <v>306</v>
      </c>
      <c r="I51" s="20" t="n">
        <v>307</v>
      </c>
      <c r="J51" s="19"/>
      <c r="K51" s="19"/>
      <c r="L51" s="19"/>
      <c r="M51" s="19" t="n">
        <v>286</v>
      </c>
      <c r="N51" s="19"/>
      <c r="O51" s="19"/>
      <c r="P51" s="19"/>
      <c r="Q51" s="19"/>
      <c r="R51" s="19"/>
      <c r="S51" s="19"/>
      <c r="T51" s="19"/>
      <c r="U51" s="19"/>
      <c r="V51" s="19"/>
      <c r="W51" s="21" t="n">
        <f aca="false">IF(Y51&gt;3,Z51+AA51+AB51,SUM(D51:V51))</f>
        <v>933</v>
      </c>
      <c r="Y51" s="1" t="n">
        <f aca="false">COUNT(D51:V51)</f>
        <v>4</v>
      </c>
      <c r="Z51" s="1" t="n">
        <f aca="false">LARGE(D51:V51,1)</f>
        <v>320</v>
      </c>
      <c r="AA51" s="1" t="n">
        <f aca="false">LARGE(D51:V51,2)</f>
        <v>307</v>
      </c>
      <c r="AB51" s="1" t="n">
        <f aca="false">LARGE(D51:V51,3)</f>
        <v>306</v>
      </c>
    </row>
    <row r="52" customFormat="false" ht="12.75" hidden="false" customHeight="false" outlineLevel="0" collapsed="false">
      <c r="A52" s="16" t="s">
        <v>29</v>
      </c>
      <c r="B52" s="22"/>
      <c r="C52" s="19"/>
      <c r="D52" s="18"/>
      <c r="E52" s="20"/>
      <c r="F52" s="20"/>
      <c r="G52" s="20"/>
      <c r="H52" s="20"/>
      <c r="I52" s="20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21" t="n">
        <f aca="false">IF(Y52&gt;3,Z52+AA52+AB52,SUM(D52:V52))</f>
        <v>0</v>
      </c>
      <c r="Y52" s="1" t="n">
        <f aca="false">COUNT(D52:V52)</f>
        <v>0</v>
      </c>
      <c r="Z52" s="1" t="e">
        <f aca="false">LARGE(D52:V52,1)</f>
        <v>#VALUE!</v>
      </c>
      <c r="AA52" s="1" t="e">
        <f aca="false">LARGE(D52:V52,2)</f>
        <v>#VALUE!</v>
      </c>
      <c r="AB52" s="1" t="e">
        <f aca="false">LARGE(D52:V52,3)</f>
        <v>#VALUE!</v>
      </c>
    </row>
    <row r="53" customFormat="false" ht="12.75" hidden="true" customHeight="false" outlineLevel="0" collapsed="false">
      <c r="A53" s="16"/>
      <c r="B53" s="22"/>
      <c r="C53" s="19"/>
      <c r="D53" s="19"/>
      <c r="E53" s="23"/>
      <c r="F53" s="23"/>
      <c r="G53" s="23"/>
      <c r="H53" s="23"/>
      <c r="I53" s="20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21" t="n">
        <f aca="false">IF(Y53&gt;3,Z53+AA53+AB53,SUM(D53:V53))</f>
        <v>0</v>
      </c>
      <c r="Y53" s="1" t="n">
        <f aca="false">COUNT(D53:V53)</f>
        <v>0</v>
      </c>
      <c r="Z53" s="1" t="e">
        <f aca="false">LARGE(D53:V53,1)</f>
        <v>#VALUE!</v>
      </c>
      <c r="AA53" s="1" t="e">
        <f aca="false">LARGE(D53:V53,2)</f>
        <v>#VALUE!</v>
      </c>
      <c r="AB53" s="1" t="e">
        <f aca="false">LARGE(D53:V53,3)</f>
        <v>#VALUE!</v>
      </c>
    </row>
    <row r="54" customFormat="false" ht="12.75" hidden="true" customHeight="false" outlineLevel="0" collapsed="false">
      <c r="A54" s="16"/>
      <c r="B54" s="17" t="s">
        <v>39</v>
      </c>
      <c r="C54" s="19"/>
      <c r="D54" s="19"/>
      <c r="E54" s="23"/>
      <c r="F54" s="23"/>
      <c r="G54" s="23"/>
      <c r="H54" s="23"/>
      <c r="I54" s="20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21"/>
      <c r="Y54" s="1"/>
      <c r="Z54" s="1"/>
      <c r="AA54" s="1"/>
      <c r="AB54" s="1"/>
    </row>
    <row r="55" customFormat="false" ht="12.75" hidden="true" customHeight="false" outlineLevel="0" collapsed="false">
      <c r="A55" s="16" t="s">
        <v>26</v>
      </c>
      <c r="B55" s="22"/>
      <c r="C55" s="19"/>
      <c r="D55" s="19"/>
      <c r="E55" s="23"/>
      <c r="F55" s="20"/>
      <c r="G55" s="23"/>
      <c r="H55" s="20"/>
      <c r="I55" s="20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21" t="n">
        <f aca="false">IF(Y55&gt;3,Z55+AA55+AB55,SUM(D55:V55))</f>
        <v>0</v>
      </c>
      <c r="Y55" s="1" t="n">
        <f aca="false">COUNT(D55:V55)</f>
        <v>0</v>
      </c>
      <c r="Z55" s="1" t="e">
        <f aca="false">LARGE(D55:V55,1)</f>
        <v>#VALUE!</v>
      </c>
      <c r="AA55" s="1" t="e">
        <f aca="false">LARGE(D55:V55,2)</f>
        <v>#VALUE!</v>
      </c>
      <c r="AB55" s="1" t="e">
        <f aca="false">LARGE(D55:V55,3)</f>
        <v>#VALUE!</v>
      </c>
    </row>
    <row r="56" customFormat="false" ht="12.75" hidden="true" customHeight="false" outlineLevel="0" collapsed="false">
      <c r="A56" s="16" t="s">
        <v>29</v>
      </c>
      <c r="B56" s="22"/>
      <c r="C56" s="19"/>
      <c r="D56" s="19"/>
      <c r="E56" s="23"/>
      <c r="F56" s="23"/>
      <c r="G56" s="23"/>
      <c r="H56" s="23"/>
      <c r="I56" s="20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21" t="n">
        <f aca="false">IF(Y56&gt;3,Z56+AA56+AB56,SUM(D56:V56))</f>
        <v>0</v>
      </c>
      <c r="Y56" s="1" t="n">
        <f aca="false">COUNT(D56:V56)</f>
        <v>0</v>
      </c>
      <c r="Z56" s="1" t="e">
        <f aca="false">LARGE(D56:V56,1)</f>
        <v>#VALUE!</v>
      </c>
      <c r="AA56" s="1" t="e">
        <f aca="false">LARGE(D56:V56,2)</f>
        <v>#VALUE!</v>
      </c>
      <c r="AB56" s="1" t="e">
        <f aca="false">LARGE(D56:V56,3)</f>
        <v>#VALUE!</v>
      </c>
    </row>
    <row r="57" customFormat="false" ht="12.75" hidden="true" customHeight="false" outlineLevel="0" collapsed="false">
      <c r="A57" s="16"/>
      <c r="B57" s="22"/>
      <c r="C57" s="19"/>
      <c r="D57" s="19"/>
      <c r="E57" s="23"/>
      <c r="F57" s="23"/>
      <c r="G57" s="23"/>
      <c r="H57" s="23"/>
      <c r="I57" s="20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21" t="n">
        <f aca="false">IF(Y57&gt;3,Z57+AA57+AB57,SUM(D57:V57))</f>
        <v>0</v>
      </c>
      <c r="Y57" s="1" t="n">
        <f aca="false">COUNT(D57:V57)</f>
        <v>0</v>
      </c>
      <c r="Z57" s="1" t="e">
        <f aca="false">LARGE(D57:V57,1)</f>
        <v>#VALUE!</v>
      </c>
      <c r="AA57" s="1" t="e">
        <f aca="false">LARGE(D57:V57,2)</f>
        <v>#VALUE!</v>
      </c>
      <c r="AB57" s="1" t="e">
        <f aca="false">LARGE(D57:V57,3)</f>
        <v>#VALUE!</v>
      </c>
    </row>
    <row r="58" customFormat="false" ht="12.75" hidden="false" customHeight="false" outlineLevel="0" collapsed="false">
      <c r="A58" s="16" t="s">
        <v>2</v>
      </c>
      <c r="B58" s="17" t="s">
        <v>40</v>
      </c>
      <c r="C58" s="18"/>
      <c r="D58" s="18"/>
      <c r="E58" s="20"/>
      <c r="F58" s="20"/>
      <c r="G58" s="20"/>
      <c r="H58" s="20"/>
      <c r="I58" s="20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21" t="s">
        <v>2</v>
      </c>
      <c r="Y58" s="1" t="n">
        <f aca="false">COUNT(D58:V58)</f>
        <v>0</v>
      </c>
      <c r="Z58" s="1" t="e">
        <f aca="false">LARGE(D58:V58,1)</f>
        <v>#VALUE!</v>
      </c>
      <c r="AA58" s="1" t="e">
        <f aca="false">LARGE(D58:V58,2)</f>
        <v>#VALUE!</v>
      </c>
      <c r="AB58" s="1" t="e">
        <f aca="false">LARGE(D58:V58,3)</f>
        <v>#VALUE!</v>
      </c>
    </row>
    <row r="59" customFormat="false" ht="12.75" hidden="false" customHeight="false" outlineLevel="0" collapsed="false">
      <c r="A59" s="16" t="s">
        <v>26</v>
      </c>
      <c r="B59" s="22" t="s">
        <v>41</v>
      </c>
      <c r="C59" s="19" t="s">
        <v>42</v>
      </c>
      <c r="D59" s="18"/>
      <c r="E59" s="20"/>
      <c r="F59" s="20"/>
      <c r="G59" s="20"/>
      <c r="H59" s="23"/>
      <c r="I59" s="20"/>
      <c r="J59" s="18"/>
      <c r="K59" s="18"/>
      <c r="L59" s="18"/>
      <c r="M59" s="18" t="n">
        <v>302</v>
      </c>
      <c r="N59" s="18"/>
      <c r="O59" s="18" t="n">
        <v>293</v>
      </c>
      <c r="P59" s="18"/>
      <c r="Q59" s="18"/>
      <c r="R59" s="18"/>
      <c r="S59" s="18"/>
      <c r="T59" s="18"/>
      <c r="U59" s="18"/>
      <c r="V59" s="18"/>
      <c r="W59" s="21" t="n">
        <f aca="false">IF(Y59&gt;3,Z59+AA59+AB59,SUM(D59:V59))</f>
        <v>595</v>
      </c>
      <c r="Y59" s="1" t="n">
        <f aca="false">COUNT(D59:V59)</f>
        <v>2</v>
      </c>
      <c r="Z59" s="1" t="n">
        <f aca="false">LARGE(D59:V59,1)</f>
        <v>302</v>
      </c>
      <c r="AA59" s="1" t="n">
        <f aca="false">LARGE(D59:V59,2)</f>
        <v>293</v>
      </c>
      <c r="AB59" s="1" t="e">
        <f aca="false">LARGE(D59:V59,3)</f>
        <v>#VALUE!</v>
      </c>
    </row>
    <row r="60" customFormat="false" ht="12.75" hidden="false" customHeight="false" outlineLevel="0" collapsed="false">
      <c r="A60" s="16" t="s">
        <v>29</v>
      </c>
      <c r="B60" s="22"/>
      <c r="C60" s="19"/>
      <c r="D60" s="18"/>
      <c r="E60" s="20"/>
      <c r="F60" s="20"/>
      <c r="G60" s="20"/>
      <c r="H60" s="23"/>
      <c r="I60" s="20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21" t="n">
        <f aca="false">IF(Y60&gt;3,Z60+AA60+AB60,SUM(D60:V60))</f>
        <v>0</v>
      </c>
      <c r="Y60" s="1" t="n">
        <f aca="false">COUNT(D60:V60)</f>
        <v>0</v>
      </c>
      <c r="Z60" s="1" t="e">
        <f aca="false">LARGE(D60:V60,1)</f>
        <v>#VALUE!</v>
      </c>
      <c r="AA60" s="1" t="e">
        <f aca="false">LARGE(D60:V60,2)</f>
        <v>#VALUE!</v>
      </c>
      <c r="AB60" s="1" t="e">
        <f aca="false">LARGE(D60:V60,3)</f>
        <v>#VALUE!</v>
      </c>
    </row>
    <row r="61" customFormat="false" ht="12.75" hidden="false" customHeight="false" outlineLevel="0" collapsed="false">
      <c r="A61" s="16" t="s">
        <v>2</v>
      </c>
      <c r="B61" s="17" t="s">
        <v>43</v>
      </c>
      <c r="C61" s="18"/>
      <c r="D61" s="18"/>
      <c r="E61" s="20"/>
      <c r="F61" s="20"/>
      <c r="G61" s="20"/>
      <c r="H61" s="20"/>
      <c r="I61" s="20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21" t="s">
        <v>2</v>
      </c>
      <c r="Y61" s="1" t="n">
        <f aca="false">COUNT(D61:V61)</f>
        <v>0</v>
      </c>
      <c r="Z61" s="1" t="e">
        <f aca="false">LARGE(D61:V61,1)</f>
        <v>#VALUE!</v>
      </c>
      <c r="AA61" s="1" t="e">
        <f aca="false">LARGE(D61:V61,2)</f>
        <v>#VALUE!</v>
      </c>
      <c r="AB61" s="1" t="e">
        <f aca="false">LARGE(D61:V61,3)</f>
        <v>#VALUE!</v>
      </c>
    </row>
    <row r="62" customFormat="false" ht="12.75" hidden="false" customHeight="false" outlineLevel="0" collapsed="false">
      <c r="A62" s="16" t="s">
        <v>26</v>
      </c>
      <c r="B62" s="22" t="s">
        <v>44</v>
      </c>
      <c r="C62" s="19" t="s">
        <v>28</v>
      </c>
      <c r="D62" s="19" t="n">
        <v>341</v>
      </c>
      <c r="E62" s="20"/>
      <c r="F62" s="20" t="n">
        <v>340</v>
      </c>
      <c r="G62" s="20" t="n">
        <v>349</v>
      </c>
      <c r="H62" s="20" t="n">
        <v>348</v>
      </c>
      <c r="I62" s="20"/>
      <c r="J62" s="19" t="n">
        <v>335</v>
      </c>
      <c r="K62" s="19" t="n">
        <v>355</v>
      </c>
      <c r="L62" s="19" t="n">
        <v>354</v>
      </c>
      <c r="M62" s="19" t="n">
        <v>354</v>
      </c>
      <c r="N62" s="19" t="n">
        <v>345</v>
      </c>
      <c r="O62" s="19" t="n">
        <v>347</v>
      </c>
      <c r="P62" s="19" t="n">
        <v>355</v>
      </c>
      <c r="Q62" s="19" t="n">
        <v>342</v>
      </c>
      <c r="R62" s="19" t="n">
        <v>353</v>
      </c>
      <c r="S62" s="19"/>
      <c r="T62" s="19"/>
      <c r="U62" s="19"/>
      <c r="V62" s="19"/>
      <c r="W62" s="21" t="n">
        <f aca="false">IF(Y62&gt;3,Z62+AA62+AB62,SUM(D62:V62))</f>
        <v>1064</v>
      </c>
      <c r="Y62" s="1" t="n">
        <f aca="false">COUNT(D62:V62)</f>
        <v>13</v>
      </c>
      <c r="Z62" s="1" t="n">
        <f aca="false">LARGE(D62:V62,1)</f>
        <v>355</v>
      </c>
      <c r="AA62" s="1" t="n">
        <f aca="false">LARGE(D62:V62,2)</f>
        <v>355</v>
      </c>
      <c r="AB62" s="1" t="n">
        <f aca="false">LARGE(D62:V62,3)</f>
        <v>354</v>
      </c>
    </row>
    <row r="63" customFormat="false" ht="12.75" hidden="false" customHeight="false" outlineLevel="0" collapsed="false">
      <c r="A63" s="16" t="s">
        <v>29</v>
      </c>
      <c r="B63" s="22" t="s">
        <v>45</v>
      </c>
      <c r="C63" s="19" t="s">
        <v>28</v>
      </c>
      <c r="D63" s="19"/>
      <c r="E63" s="23"/>
      <c r="F63" s="20"/>
      <c r="G63" s="20"/>
      <c r="H63" s="20"/>
      <c r="I63" s="20" t="n">
        <v>341</v>
      </c>
      <c r="J63" s="19"/>
      <c r="K63" s="19"/>
      <c r="L63" s="19" t="n">
        <v>346</v>
      </c>
      <c r="M63" s="19" t="n">
        <v>350</v>
      </c>
      <c r="N63" s="19"/>
      <c r="O63" s="19" t="n">
        <v>337</v>
      </c>
      <c r="P63" s="19" t="n">
        <v>353</v>
      </c>
      <c r="Q63" s="19" t="n">
        <v>348</v>
      </c>
      <c r="R63" s="19" t="n">
        <v>345</v>
      </c>
      <c r="S63" s="19"/>
      <c r="T63" s="19"/>
      <c r="U63" s="19"/>
      <c r="V63" s="19"/>
      <c r="W63" s="21" t="n">
        <f aca="false">IF(Y63&gt;3,Z63+AA63+AB63,SUM(D63:V63))</f>
        <v>1051</v>
      </c>
      <c r="Y63" s="1" t="n">
        <f aca="false">COUNT(D63:V63)</f>
        <v>7</v>
      </c>
      <c r="Z63" s="1" t="n">
        <f aca="false">LARGE(D63:V63,1)</f>
        <v>353</v>
      </c>
      <c r="AA63" s="1" t="n">
        <f aca="false">LARGE(D63:V63,2)</f>
        <v>350</v>
      </c>
      <c r="AB63" s="1" t="n">
        <f aca="false">LARGE(D63:V63,3)</f>
        <v>348</v>
      </c>
    </row>
    <row r="64" customFormat="false" ht="12.75" hidden="false" customHeight="false" outlineLevel="0" collapsed="false">
      <c r="A64" s="16" t="s">
        <v>32</v>
      </c>
      <c r="B64" s="22" t="s">
        <v>46</v>
      </c>
      <c r="C64" s="19" t="s">
        <v>28</v>
      </c>
      <c r="D64" s="19" t="n">
        <v>343</v>
      </c>
      <c r="E64" s="20"/>
      <c r="F64" s="20" t="n">
        <v>342</v>
      </c>
      <c r="G64" s="20"/>
      <c r="H64" s="20"/>
      <c r="I64" s="20" t="n">
        <v>344</v>
      </c>
      <c r="J64" s="19"/>
      <c r="K64" s="19"/>
      <c r="L64" s="19" t="n">
        <v>347</v>
      </c>
      <c r="M64" s="19"/>
      <c r="N64" s="19"/>
      <c r="O64" s="19"/>
      <c r="P64" s="19"/>
      <c r="Q64" s="19"/>
      <c r="R64" s="19" t="n">
        <v>332</v>
      </c>
      <c r="S64" s="19"/>
      <c r="T64" s="19"/>
      <c r="U64" s="19"/>
      <c r="V64" s="19"/>
      <c r="W64" s="21" t="n">
        <f aca="false">IF(Y64&gt;3,Z64+AA64+AB64,SUM(D64:V64))</f>
        <v>1034</v>
      </c>
      <c r="Y64" s="1" t="n">
        <f aca="false">COUNT(D64:V64)</f>
        <v>5</v>
      </c>
      <c r="Z64" s="1" t="n">
        <f aca="false">LARGE(D64:V64,1)</f>
        <v>347</v>
      </c>
      <c r="AA64" s="1" t="n">
        <f aca="false">LARGE(D64:V64,2)</f>
        <v>344</v>
      </c>
      <c r="AB64" s="1" t="n">
        <f aca="false">LARGE(D64:V64,3)</f>
        <v>343</v>
      </c>
    </row>
    <row r="65" customFormat="false" ht="12.75" hidden="false" customHeight="false" outlineLevel="0" collapsed="false">
      <c r="A65" s="16" t="s">
        <v>47</v>
      </c>
      <c r="B65" s="22" t="s">
        <v>48</v>
      </c>
      <c r="C65" s="19" t="s">
        <v>28</v>
      </c>
      <c r="D65" s="19"/>
      <c r="E65" s="20"/>
      <c r="F65" s="20" t="n">
        <v>328</v>
      </c>
      <c r="G65" s="20"/>
      <c r="H65" s="20" t="n">
        <v>313</v>
      </c>
      <c r="I65" s="20" t="n">
        <v>338</v>
      </c>
      <c r="J65" s="19"/>
      <c r="K65" s="19"/>
      <c r="L65" s="19" t="n">
        <v>338</v>
      </c>
      <c r="M65" s="19" t="n">
        <v>331</v>
      </c>
      <c r="N65" s="19" t="n">
        <v>330</v>
      </c>
      <c r="O65" s="19" t="n">
        <v>325</v>
      </c>
      <c r="P65" s="19"/>
      <c r="Q65" s="19" t="n">
        <v>327</v>
      </c>
      <c r="R65" s="19" t="n">
        <v>320</v>
      </c>
      <c r="S65" s="19"/>
      <c r="T65" s="19"/>
      <c r="U65" s="19"/>
      <c r="V65" s="19"/>
      <c r="W65" s="21" t="n">
        <f aca="false">IF(Y65&gt;3,Z65+AA65+AB65,SUM(D65:V65))</f>
        <v>1007</v>
      </c>
      <c r="Y65" s="1" t="n">
        <f aca="false">COUNT(D65:V65)</f>
        <v>9</v>
      </c>
      <c r="Z65" s="1" t="n">
        <f aca="false">LARGE(D65:V65,1)</f>
        <v>338</v>
      </c>
      <c r="AA65" s="1" t="n">
        <f aca="false">LARGE(D65:V65,2)</f>
        <v>338</v>
      </c>
      <c r="AB65" s="1" t="n">
        <f aca="false">LARGE(D65:V65,3)</f>
        <v>331</v>
      </c>
    </row>
    <row r="66" customFormat="false" ht="12.75" hidden="false" customHeight="false" outlineLevel="0" collapsed="false">
      <c r="A66" s="16" t="s">
        <v>49</v>
      </c>
      <c r="B66" s="22" t="s">
        <v>50</v>
      </c>
      <c r="C66" s="19" t="s">
        <v>28</v>
      </c>
      <c r="D66" s="19"/>
      <c r="E66" s="23"/>
      <c r="F66" s="20"/>
      <c r="G66" s="20"/>
      <c r="H66" s="20"/>
      <c r="I66" s="20"/>
      <c r="J66" s="19"/>
      <c r="K66" s="19"/>
      <c r="L66" s="19"/>
      <c r="M66" s="19"/>
      <c r="N66" s="19"/>
      <c r="O66" s="19" t="n">
        <v>349</v>
      </c>
      <c r="P66" s="19"/>
      <c r="Q66" s="19"/>
      <c r="R66" s="19"/>
      <c r="S66" s="19"/>
      <c r="T66" s="19"/>
      <c r="U66" s="19"/>
      <c r="V66" s="19"/>
      <c r="W66" s="21" t="n">
        <f aca="false">IF(Y66&gt;3,Z66+AA66+AB66,SUM(D66:V66))</f>
        <v>349</v>
      </c>
      <c r="Y66" s="1" t="n">
        <f aca="false">COUNT(D66:V66)</f>
        <v>1</v>
      </c>
      <c r="Z66" s="1" t="n">
        <f aca="false">LARGE(D66:V66,1)</f>
        <v>349</v>
      </c>
      <c r="AA66" s="1" t="e">
        <f aca="false">LARGE(D66:V66,2)</f>
        <v>#VALUE!</v>
      </c>
      <c r="AB66" s="1" t="e">
        <f aca="false">LARGE(D66:V66,3)</f>
        <v>#VALUE!</v>
      </c>
    </row>
    <row r="67" customFormat="false" ht="12.75" hidden="false" customHeight="false" outlineLevel="0" collapsed="false">
      <c r="A67" s="16" t="s">
        <v>51</v>
      </c>
      <c r="B67" s="22"/>
      <c r="C67" s="19"/>
      <c r="D67" s="19"/>
      <c r="E67" s="23"/>
      <c r="F67" s="20"/>
      <c r="G67" s="20"/>
      <c r="H67" s="20"/>
      <c r="I67" s="20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21" t="n">
        <f aca="false">IF(Y67&gt;3,Z67+AA67+AB67,SUM(D67:V67))</f>
        <v>0</v>
      </c>
      <c r="Y67" s="1" t="n">
        <f aca="false">COUNT(D67:V67)</f>
        <v>0</v>
      </c>
      <c r="Z67" s="1" t="e">
        <f aca="false">LARGE(D67:V67,1)</f>
        <v>#VALUE!</v>
      </c>
      <c r="AA67" s="1" t="e">
        <f aca="false">LARGE(D67:V67,2)</f>
        <v>#VALUE!</v>
      </c>
      <c r="AB67" s="1" t="e">
        <f aca="false">LARGE(D67:V67,3)</f>
        <v>#VALUE!</v>
      </c>
    </row>
    <row r="68" customFormat="false" ht="12.75" hidden="false" customHeight="false" outlineLevel="0" collapsed="false">
      <c r="A68" s="16" t="s">
        <v>2</v>
      </c>
      <c r="B68" s="17" t="s">
        <v>52</v>
      </c>
      <c r="C68" s="18"/>
      <c r="D68" s="18"/>
      <c r="E68" s="20"/>
      <c r="F68" s="20"/>
      <c r="G68" s="20"/>
      <c r="H68" s="20"/>
      <c r="I68" s="20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21" t="s">
        <v>2</v>
      </c>
      <c r="Y68" s="1" t="n">
        <f aca="false">COUNT(D68:V68)</f>
        <v>0</v>
      </c>
      <c r="Z68" s="1" t="e">
        <f aca="false">LARGE(D68:V68,1)</f>
        <v>#VALUE!</v>
      </c>
      <c r="AA68" s="1" t="e">
        <f aca="false">LARGE(D68:V68,2)</f>
        <v>#VALUE!</v>
      </c>
      <c r="AB68" s="1" t="e">
        <f aca="false">LARGE(D68:V68,3)</f>
        <v>#VALUE!</v>
      </c>
    </row>
    <row r="69" customFormat="false" ht="12.75" hidden="false" customHeight="false" outlineLevel="0" collapsed="false">
      <c r="A69" s="16" t="s">
        <v>26</v>
      </c>
      <c r="B69" s="22" t="s">
        <v>53</v>
      </c>
      <c r="C69" s="19" t="s">
        <v>28</v>
      </c>
      <c r="D69" s="19" t="n">
        <v>340</v>
      </c>
      <c r="E69" s="20"/>
      <c r="F69" s="20" t="n">
        <v>340</v>
      </c>
      <c r="G69" s="20"/>
      <c r="H69" s="20"/>
      <c r="I69" s="20" t="n">
        <v>351</v>
      </c>
      <c r="J69" s="19"/>
      <c r="K69" s="19"/>
      <c r="L69" s="19" t="n">
        <v>335</v>
      </c>
      <c r="M69" s="19"/>
      <c r="N69" s="19"/>
      <c r="O69" s="19"/>
      <c r="P69" s="19"/>
      <c r="Q69" s="19"/>
      <c r="R69" s="19" t="n">
        <v>342</v>
      </c>
      <c r="S69" s="19"/>
      <c r="T69" s="19"/>
      <c r="U69" s="19"/>
      <c r="V69" s="19"/>
      <c r="W69" s="21" t="n">
        <f aca="false">IF(Y69&gt;3,Z69+AA69+AB69,SUM(D69:V69))</f>
        <v>1033</v>
      </c>
      <c r="Y69" s="1" t="n">
        <f aca="false">COUNT(D69:V69)</f>
        <v>5</v>
      </c>
      <c r="Z69" s="1" t="n">
        <f aca="false">LARGE(D69:V69,1)</f>
        <v>351</v>
      </c>
      <c r="AA69" s="1" t="n">
        <f aca="false">LARGE(D69:V69,2)</f>
        <v>342</v>
      </c>
      <c r="AB69" s="1" t="n">
        <f aca="false">LARGE(D69:V69,3)</f>
        <v>340</v>
      </c>
    </row>
    <row r="70" customFormat="false" ht="12.75" hidden="false" customHeight="false" outlineLevel="0" collapsed="false">
      <c r="A70" s="16" t="s">
        <v>29</v>
      </c>
      <c r="B70" s="22"/>
      <c r="C70" s="19"/>
      <c r="D70" s="18"/>
      <c r="E70" s="20"/>
      <c r="F70" s="20"/>
      <c r="G70" s="20"/>
      <c r="H70" s="20"/>
      <c r="I70" s="20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21" t="n">
        <f aca="false">IF(Y70&gt;3,Z70+AA70+AB70,SUM(D70:V70))</f>
        <v>0</v>
      </c>
      <c r="Y70" s="1" t="n">
        <f aca="false">COUNT(D70:V70)</f>
        <v>0</v>
      </c>
      <c r="Z70" s="1" t="e">
        <f aca="false">LARGE(D70:V70,1)</f>
        <v>#VALUE!</v>
      </c>
      <c r="AA70" s="1" t="e">
        <f aca="false">LARGE(D70:V70,2)</f>
        <v>#VALUE!</v>
      </c>
      <c r="AB70" s="1" t="e">
        <f aca="false">LARGE(D70:V70,3)</f>
        <v>#VALUE!</v>
      </c>
    </row>
    <row r="71" customFormat="false" ht="12.75" hidden="true" customHeight="false" outlineLevel="0" collapsed="false">
      <c r="A71" s="16"/>
      <c r="B71" s="22"/>
      <c r="C71" s="19"/>
      <c r="D71" s="19"/>
      <c r="E71" s="23"/>
      <c r="F71" s="23"/>
      <c r="G71" s="20"/>
      <c r="H71" s="20"/>
      <c r="I71" s="20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21" t="n">
        <f aca="false">IF(Y71&gt;3,Z71+AA71+AB71,SUM(D71:V71))</f>
        <v>0</v>
      </c>
      <c r="Y71" s="1" t="n">
        <f aca="false">COUNT(D71:V71)</f>
        <v>0</v>
      </c>
      <c r="Z71" s="1" t="e">
        <f aca="false">LARGE(D71:V71,1)</f>
        <v>#VALUE!</v>
      </c>
      <c r="AA71" s="1" t="e">
        <f aca="false">LARGE(D71:V71,2)</f>
        <v>#VALUE!</v>
      </c>
      <c r="AB71" s="1" t="e">
        <f aca="false">LARGE(D71:V71,3)</f>
        <v>#VALUE!</v>
      </c>
    </row>
    <row r="72" customFormat="false" ht="12.75" hidden="true" customHeight="false" outlineLevel="0" collapsed="false">
      <c r="A72" s="16"/>
      <c r="B72" s="22"/>
      <c r="C72" s="19"/>
      <c r="D72" s="19"/>
      <c r="E72" s="23"/>
      <c r="F72" s="23"/>
      <c r="G72" s="20"/>
      <c r="H72" s="20"/>
      <c r="I72" s="20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21" t="n">
        <f aca="false">IF(Y72&gt;3,Z72+AA72+AB72,SUM(D72:V72))</f>
        <v>0</v>
      </c>
      <c r="Y72" s="1" t="n">
        <f aca="false">COUNT(D72:V72)</f>
        <v>0</v>
      </c>
      <c r="Z72" s="1" t="e">
        <f aca="false">LARGE(D72:V72,1)</f>
        <v>#VALUE!</v>
      </c>
      <c r="AA72" s="1" t="e">
        <f aca="false">LARGE(D72:V72,2)</f>
        <v>#VALUE!</v>
      </c>
      <c r="AB72" s="1" t="e">
        <f aca="false">LARGE(D72:V72,3)</f>
        <v>#VALUE!</v>
      </c>
    </row>
    <row r="73" customFormat="false" ht="12.75" hidden="true" customHeight="false" outlineLevel="0" collapsed="false">
      <c r="A73" s="16" t="s">
        <v>2</v>
      </c>
      <c r="B73" s="17" t="s">
        <v>54</v>
      </c>
      <c r="C73" s="18"/>
      <c r="D73" s="18"/>
      <c r="E73" s="20"/>
      <c r="F73" s="20"/>
      <c r="G73" s="20"/>
      <c r="H73" s="20"/>
      <c r="I73" s="20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21" t="s">
        <v>2</v>
      </c>
      <c r="Y73" s="1" t="n">
        <f aca="false">COUNT(D73:V73)</f>
        <v>0</v>
      </c>
      <c r="Z73" s="1" t="e">
        <f aca="false">LARGE(D73:V73,1)</f>
        <v>#VALUE!</v>
      </c>
      <c r="AA73" s="1" t="e">
        <f aca="false">LARGE(D73:V73,2)</f>
        <v>#VALUE!</v>
      </c>
      <c r="AB73" s="1" t="e">
        <f aca="false">LARGE(D73:V73,3)</f>
        <v>#VALUE!</v>
      </c>
    </row>
    <row r="74" customFormat="false" ht="12.75" hidden="true" customHeight="false" outlineLevel="0" collapsed="false">
      <c r="A74" s="16"/>
      <c r="B74" s="22"/>
      <c r="C74" s="19"/>
      <c r="D74" s="19"/>
      <c r="E74" s="23"/>
      <c r="F74" s="23"/>
      <c r="G74" s="20"/>
      <c r="H74" s="23"/>
      <c r="I74" s="20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21" t="n">
        <f aca="false">IF(Y74&gt;3,Z74+AA74+AB74,SUM(D74:V74))</f>
        <v>0</v>
      </c>
      <c r="Y74" s="1" t="n">
        <f aca="false">COUNT(D74:V74)</f>
        <v>0</v>
      </c>
      <c r="Z74" s="1" t="e">
        <f aca="false">LARGE(D74:V74,1)</f>
        <v>#VALUE!</v>
      </c>
      <c r="AA74" s="1" t="e">
        <f aca="false">LARGE(D74:V74,2)</f>
        <v>#VALUE!</v>
      </c>
      <c r="AB74" s="1" t="e">
        <f aca="false">LARGE(D74:V74,3)</f>
        <v>#VALUE!</v>
      </c>
    </row>
    <row r="75" customFormat="false" ht="12.75" hidden="true" customHeight="false" outlineLevel="0" collapsed="false">
      <c r="A75" s="16"/>
      <c r="B75" s="22"/>
      <c r="C75" s="19"/>
      <c r="D75" s="19"/>
      <c r="E75" s="23"/>
      <c r="F75" s="23"/>
      <c r="G75" s="20"/>
      <c r="H75" s="23"/>
      <c r="I75" s="20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21" t="n">
        <f aca="false">IF(Y75&gt;3,Z75+AA75+AB75,SUM(D75:V75))</f>
        <v>0</v>
      </c>
      <c r="Y75" s="1" t="n">
        <f aca="false">COUNT(D75:V75)</f>
        <v>0</v>
      </c>
      <c r="Z75" s="1" t="e">
        <f aca="false">LARGE(D75:V75,1)</f>
        <v>#VALUE!</v>
      </c>
      <c r="AA75" s="1" t="e">
        <f aca="false">LARGE(D75:V75,2)</f>
        <v>#VALUE!</v>
      </c>
      <c r="AB75" s="1" t="e">
        <f aca="false">LARGE(D75:V75,3)</f>
        <v>#VALUE!</v>
      </c>
    </row>
    <row r="76" customFormat="false" ht="12.75" hidden="true" customHeight="false" outlineLevel="0" collapsed="false">
      <c r="A76" s="16"/>
      <c r="B76" s="22"/>
      <c r="C76" s="19"/>
      <c r="D76" s="19"/>
      <c r="E76" s="23"/>
      <c r="F76" s="23"/>
      <c r="G76" s="20"/>
      <c r="H76" s="23"/>
      <c r="I76" s="20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21" t="n">
        <f aca="false">IF(Y76&gt;3,Z76+AA76+AB76,SUM(D76:V76))</f>
        <v>0</v>
      </c>
      <c r="Y76" s="1" t="n">
        <f aca="false">COUNT(D76:V76)</f>
        <v>0</v>
      </c>
      <c r="Z76" s="1" t="e">
        <f aca="false">LARGE(D76:V76,1)</f>
        <v>#VALUE!</v>
      </c>
      <c r="AA76" s="1" t="e">
        <f aca="false">LARGE(D76:V76,2)</f>
        <v>#VALUE!</v>
      </c>
      <c r="AB76" s="1" t="e">
        <f aca="false">LARGE(D76:V76,3)</f>
        <v>#VALUE!</v>
      </c>
    </row>
    <row r="77" customFormat="false" ht="12.75" hidden="true" customHeight="false" outlineLevel="0" collapsed="false">
      <c r="A77" s="16"/>
      <c r="B77" s="22"/>
      <c r="C77" s="19"/>
      <c r="D77" s="19"/>
      <c r="E77" s="23"/>
      <c r="F77" s="23"/>
      <c r="G77" s="20"/>
      <c r="H77" s="23"/>
      <c r="I77" s="20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21" t="n">
        <f aca="false">IF(Y77&gt;3,Z77+AA77+AB77,SUM(D77:V77))</f>
        <v>0</v>
      </c>
      <c r="Y77" s="1" t="n">
        <f aca="false">COUNT(D77:V77)</f>
        <v>0</v>
      </c>
      <c r="Z77" s="1" t="e">
        <f aca="false">LARGE(D77:V77,1)</f>
        <v>#VALUE!</v>
      </c>
      <c r="AA77" s="1" t="e">
        <f aca="false">LARGE(D77:V77,2)</f>
        <v>#VALUE!</v>
      </c>
      <c r="AB77" s="1" t="e">
        <f aca="false">LARGE(D77:V77,3)</f>
        <v>#VALUE!</v>
      </c>
    </row>
    <row r="78" customFormat="false" ht="12.75" hidden="true" customHeight="false" outlineLevel="0" collapsed="false">
      <c r="A78" s="16"/>
      <c r="B78" s="22"/>
      <c r="C78" s="19"/>
      <c r="D78" s="19"/>
      <c r="E78" s="23"/>
      <c r="F78" s="23"/>
      <c r="G78" s="20"/>
      <c r="H78" s="23"/>
      <c r="I78" s="20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21" t="n">
        <f aca="false">IF(Y78&gt;3,Z78+AA78+AB78,SUM(D78:V78))</f>
        <v>0</v>
      </c>
      <c r="Y78" s="1" t="n">
        <f aca="false">COUNT(D78:V78)</f>
        <v>0</v>
      </c>
      <c r="Z78" s="1" t="e">
        <f aca="false">LARGE(D78:V78,1)</f>
        <v>#VALUE!</v>
      </c>
      <c r="AA78" s="1" t="e">
        <f aca="false">LARGE(D78:V78,2)</f>
        <v>#VALUE!</v>
      </c>
      <c r="AB78" s="1" t="e">
        <f aca="false">LARGE(D78:V78,3)</f>
        <v>#VALUE!</v>
      </c>
    </row>
    <row r="79" customFormat="false" ht="12.75" hidden="true" customHeight="false" outlineLevel="0" collapsed="false">
      <c r="A79" s="16"/>
      <c r="B79" s="22"/>
      <c r="C79" s="19"/>
      <c r="D79" s="19"/>
      <c r="E79" s="23"/>
      <c r="F79" s="23"/>
      <c r="G79" s="23"/>
      <c r="H79" s="23"/>
      <c r="I79" s="20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21" t="n">
        <f aca="false">IF(Y79&gt;3,Z79+AA79+AB79,SUM(D79:V79))</f>
        <v>0</v>
      </c>
      <c r="Y79" s="1" t="n">
        <f aca="false">COUNT(D79:V79)</f>
        <v>0</v>
      </c>
      <c r="Z79" s="1" t="e">
        <f aca="false">LARGE(D79:V79,1)</f>
        <v>#VALUE!</v>
      </c>
      <c r="AA79" s="1" t="e">
        <f aca="false">LARGE(D79:V79,2)</f>
        <v>#VALUE!</v>
      </c>
      <c r="AB79" s="1" t="e">
        <f aca="false">LARGE(D79:V79,3)</f>
        <v>#VALUE!</v>
      </c>
    </row>
    <row r="80" customFormat="false" ht="12.75" hidden="true" customHeight="false" outlineLevel="0" collapsed="false">
      <c r="A80" s="16" t="s">
        <v>2</v>
      </c>
      <c r="B80" s="17" t="s">
        <v>55</v>
      </c>
      <c r="C80" s="18"/>
      <c r="D80" s="18"/>
      <c r="E80" s="20"/>
      <c r="F80" s="20"/>
      <c r="G80" s="20"/>
      <c r="H80" s="20"/>
      <c r="I80" s="20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21" t="s">
        <v>2</v>
      </c>
      <c r="Y80" s="1" t="n">
        <f aca="false">COUNT(D80:V80)</f>
        <v>0</v>
      </c>
      <c r="Z80" s="1" t="e">
        <f aca="false">LARGE(D80:V80,1)</f>
        <v>#VALUE!</v>
      </c>
      <c r="AA80" s="1" t="e">
        <f aca="false">LARGE(D80:V80,2)</f>
        <v>#VALUE!</v>
      </c>
      <c r="AB80" s="1" t="e">
        <f aca="false">LARGE(D80:V80,3)</f>
        <v>#VALUE!</v>
      </c>
    </row>
    <row r="81" customFormat="false" ht="12.75" hidden="true" customHeight="false" outlineLevel="0" collapsed="false">
      <c r="A81" s="16"/>
      <c r="B81" s="22"/>
      <c r="C81" s="19"/>
      <c r="D81" s="19"/>
      <c r="E81" s="23"/>
      <c r="F81" s="23"/>
      <c r="G81" s="23"/>
      <c r="H81" s="23"/>
      <c r="I81" s="20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21" t="n">
        <f aca="false">IF(Y81&gt;3,Z81+AA81+AB81,SUM(D81:V81))</f>
        <v>0</v>
      </c>
      <c r="Y81" s="1" t="n">
        <f aca="false">COUNT(D81:V81)</f>
        <v>0</v>
      </c>
      <c r="Z81" s="1" t="e">
        <f aca="false">LARGE(D81:V81,1)</f>
        <v>#VALUE!</v>
      </c>
      <c r="AA81" s="1" t="e">
        <f aca="false">LARGE(D81:V81,2)</f>
        <v>#VALUE!</v>
      </c>
      <c r="AB81" s="1" t="e">
        <f aca="false">LARGE(D81:V81,3)</f>
        <v>#VALUE!</v>
      </c>
    </row>
    <row r="82" customFormat="false" ht="12.75" hidden="true" customHeight="false" outlineLevel="0" collapsed="false">
      <c r="A82" s="16"/>
      <c r="B82" s="22"/>
      <c r="C82" s="19"/>
      <c r="D82" s="19"/>
      <c r="E82" s="23"/>
      <c r="F82" s="23"/>
      <c r="G82" s="23"/>
      <c r="H82" s="23"/>
      <c r="I82" s="20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21" t="n">
        <f aca="false">IF(Y82&gt;3,Z82+AA82+AB82,SUM(D82:V82))</f>
        <v>0</v>
      </c>
      <c r="Y82" s="1" t="n">
        <f aca="false">COUNT(D82:V82)</f>
        <v>0</v>
      </c>
      <c r="Z82" s="1" t="e">
        <f aca="false">LARGE(D82:V82,1)</f>
        <v>#VALUE!</v>
      </c>
      <c r="AA82" s="1" t="e">
        <f aca="false">LARGE(D82:V82,2)</f>
        <v>#VALUE!</v>
      </c>
      <c r="AB82" s="1" t="e">
        <f aca="false">LARGE(D82:V82,3)</f>
        <v>#VALUE!</v>
      </c>
    </row>
    <row r="83" customFormat="false" ht="12.75" hidden="true" customHeight="false" outlineLevel="0" collapsed="false">
      <c r="A83" s="16"/>
      <c r="B83" s="22"/>
      <c r="C83" s="19"/>
      <c r="D83" s="19"/>
      <c r="E83" s="23"/>
      <c r="F83" s="23"/>
      <c r="G83" s="20"/>
      <c r="H83" s="23"/>
      <c r="I83" s="20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21" t="n">
        <f aca="false">IF(Y83&gt;3,Z83+AA83+AB83,SUM(D83:V83))</f>
        <v>0</v>
      </c>
      <c r="Y83" s="1" t="n">
        <f aca="false">COUNT(D83:V83)</f>
        <v>0</v>
      </c>
      <c r="Z83" s="1" t="e">
        <f aca="false">LARGE(D83:V83,1)</f>
        <v>#VALUE!</v>
      </c>
      <c r="AA83" s="1" t="e">
        <f aca="false">LARGE(D83:V83,2)</f>
        <v>#VALUE!</v>
      </c>
      <c r="AB83" s="1" t="e">
        <f aca="false">LARGE(D83:V83,3)</f>
        <v>#VALUE!</v>
      </c>
    </row>
    <row r="84" customFormat="false" ht="12.75" hidden="true" customHeight="false" outlineLevel="0" collapsed="false">
      <c r="A84" s="16"/>
      <c r="B84" s="22"/>
      <c r="C84" s="19"/>
      <c r="D84" s="19"/>
      <c r="E84" s="23"/>
      <c r="F84" s="23"/>
      <c r="G84" s="20"/>
      <c r="H84" s="23"/>
      <c r="I84" s="20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21" t="n">
        <f aca="false">IF(Y84&gt;3,Z84+AA84+AB84,SUM(D84:V84))</f>
        <v>0</v>
      </c>
      <c r="Y84" s="1" t="n">
        <f aca="false">COUNT(D84:V84)</f>
        <v>0</v>
      </c>
      <c r="Z84" s="1" t="e">
        <f aca="false">LARGE(D84:V84,1)</f>
        <v>#VALUE!</v>
      </c>
      <c r="AA84" s="1" t="e">
        <f aca="false">LARGE(D84:V84,2)</f>
        <v>#VALUE!</v>
      </c>
      <c r="AB84" s="1" t="e">
        <f aca="false">LARGE(D84:V84,3)</f>
        <v>#VALUE!</v>
      </c>
    </row>
    <row r="85" customFormat="false" ht="12.75" hidden="true" customHeight="false" outlineLevel="0" collapsed="false">
      <c r="A85" s="16"/>
      <c r="B85" s="22"/>
      <c r="C85" s="19"/>
      <c r="D85" s="19"/>
      <c r="E85" s="23"/>
      <c r="F85" s="23"/>
      <c r="G85" s="23"/>
      <c r="H85" s="23"/>
      <c r="I85" s="20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21" t="n">
        <f aca="false">IF(Y85&gt;3,Z85+AA85+AB85,SUM(D85:V85))</f>
        <v>0</v>
      </c>
      <c r="Y85" s="1" t="n">
        <f aca="false">COUNT(D85:V85)</f>
        <v>0</v>
      </c>
      <c r="Z85" s="1" t="e">
        <f aca="false">LARGE(D85:V85,1)</f>
        <v>#VALUE!</v>
      </c>
      <c r="AA85" s="1" t="e">
        <f aca="false">LARGE(D85:V85,2)</f>
        <v>#VALUE!</v>
      </c>
      <c r="AB85" s="1" t="e">
        <f aca="false">LARGE(D85:V85,3)</f>
        <v>#VALUE!</v>
      </c>
    </row>
    <row r="86" customFormat="false" ht="12.75" hidden="true" customHeight="false" outlineLevel="0" collapsed="false">
      <c r="A86" s="16" t="s">
        <v>2</v>
      </c>
      <c r="B86" s="17" t="s">
        <v>56</v>
      </c>
      <c r="C86" s="18"/>
      <c r="D86" s="18"/>
      <c r="E86" s="20"/>
      <c r="F86" s="20"/>
      <c r="G86" s="20"/>
      <c r="H86" s="20"/>
      <c r="I86" s="20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21" t="s">
        <v>2</v>
      </c>
      <c r="Y86" s="1" t="n">
        <f aca="false">COUNT(D86:V86)</f>
        <v>0</v>
      </c>
      <c r="Z86" s="1" t="e">
        <f aca="false">LARGE(D86:V86,1)</f>
        <v>#VALUE!</v>
      </c>
      <c r="AA86" s="1" t="e">
        <f aca="false">LARGE(D86:V86,2)</f>
        <v>#VALUE!</v>
      </c>
      <c r="AB86" s="1" t="e">
        <f aca="false">LARGE(D86:V86,3)</f>
        <v>#VALUE!</v>
      </c>
    </row>
    <row r="87" customFormat="false" ht="12.75" hidden="true" customHeight="false" outlineLevel="0" collapsed="false">
      <c r="A87" s="16"/>
      <c r="B87" s="22"/>
      <c r="C87" s="19"/>
      <c r="D87" s="19"/>
      <c r="E87" s="23"/>
      <c r="F87" s="23"/>
      <c r="G87" s="23"/>
      <c r="H87" s="23"/>
      <c r="I87" s="20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21" t="n">
        <f aca="false">IF(Y87&gt;3,Z87+AA87+AB87,SUM(D87:V87))</f>
        <v>0</v>
      </c>
      <c r="Y87" s="1" t="n">
        <f aca="false">COUNT(D87:V87)</f>
        <v>0</v>
      </c>
      <c r="Z87" s="1" t="e">
        <f aca="false">LARGE(D87:V87,1)</f>
        <v>#VALUE!</v>
      </c>
      <c r="AA87" s="1" t="e">
        <f aca="false">LARGE(D87:V87,2)</f>
        <v>#VALUE!</v>
      </c>
      <c r="AB87" s="1" t="e">
        <f aca="false">LARGE(D87:V87,3)</f>
        <v>#VALUE!</v>
      </c>
    </row>
    <row r="88" customFormat="false" ht="12.75" hidden="true" customHeight="false" outlineLevel="0" collapsed="false">
      <c r="A88" s="16"/>
      <c r="B88" s="22"/>
      <c r="C88" s="19"/>
      <c r="D88" s="19"/>
      <c r="E88" s="23"/>
      <c r="F88" s="23"/>
      <c r="G88" s="23"/>
      <c r="H88" s="23"/>
      <c r="I88" s="20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21" t="n">
        <f aca="false">IF(Y88&gt;3,Z88+AA88+AB88,SUM(D88:V88))</f>
        <v>0</v>
      </c>
      <c r="Y88" s="1" t="n">
        <f aca="false">COUNT(D88:V88)</f>
        <v>0</v>
      </c>
      <c r="Z88" s="1" t="e">
        <f aca="false">LARGE(D88:V88,1)</f>
        <v>#VALUE!</v>
      </c>
      <c r="AA88" s="1" t="e">
        <f aca="false">LARGE(D88:V88,2)</f>
        <v>#VALUE!</v>
      </c>
      <c r="AB88" s="1" t="e">
        <f aca="false">LARGE(D88:V88,3)</f>
        <v>#VALUE!</v>
      </c>
    </row>
    <row r="89" customFormat="false" ht="12.75" hidden="false" customHeight="false" outlineLevel="0" collapsed="false">
      <c r="A89" s="16" t="s">
        <v>2</v>
      </c>
      <c r="B89" s="17" t="s">
        <v>57</v>
      </c>
      <c r="C89" s="18"/>
      <c r="D89" s="18"/>
      <c r="E89" s="20"/>
      <c r="F89" s="20"/>
      <c r="G89" s="20"/>
      <c r="H89" s="20"/>
      <c r="I89" s="20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21" t="s">
        <v>2</v>
      </c>
      <c r="Y89" s="1" t="n">
        <f aca="false">COUNT(D89:V89)</f>
        <v>0</v>
      </c>
      <c r="Z89" s="1" t="e">
        <f aca="false">LARGE(D89:V89,1)</f>
        <v>#VALUE!</v>
      </c>
      <c r="AA89" s="1" t="e">
        <f aca="false">LARGE(D89:V89,2)</f>
        <v>#VALUE!</v>
      </c>
      <c r="AB89" s="1" t="e">
        <f aca="false">LARGE(D89:V89,3)</f>
        <v>#VALUE!</v>
      </c>
    </row>
    <row r="90" customFormat="false" ht="12.75" hidden="false" customHeight="false" outlineLevel="0" collapsed="false">
      <c r="A90" s="16" t="s">
        <v>26</v>
      </c>
      <c r="B90" s="22" t="s">
        <v>58</v>
      </c>
      <c r="C90" s="19" t="s">
        <v>28</v>
      </c>
      <c r="D90" s="18" t="n">
        <v>567</v>
      </c>
      <c r="E90" s="20"/>
      <c r="F90" s="20" t="n">
        <v>563</v>
      </c>
      <c r="G90" s="20"/>
      <c r="H90" s="20"/>
      <c r="I90" s="20" t="n">
        <v>568</v>
      </c>
      <c r="J90" s="18" t="n">
        <v>567</v>
      </c>
      <c r="K90" s="18"/>
      <c r="L90" s="18" t="n">
        <v>564</v>
      </c>
      <c r="M90" s="18" t="n">
        <v>563</v>
      </c>
      <c r="N90" s="18" t="n">
        <v>561</v>
      </c>
      <c r="O90" s="18" t="n">
        <v>569</v>
      </c>
      <c r="P90" s="18"/>
      <c r="Q90" s="18" t="n">
        <v>568</v>
      </c>
      <c r="R90" s="18" t="n">
        <v>568</v>
      </c>
      <c r="S90" s="18"/>
      <c r="T90" s="18"/>
      <c r="U90" s="18"/>
      <c r="V90" s="18"/>
      <c r="W90" s="21" t="n">
        <f aca="false">IF(Y90&gt;3,Z90+AA90+AB90,SUM(D90:V90))</f>
        <v>1705</v>
      </c>
      <c r="Y90" s="1" t="n">
        <f aca="false">COUNT(D90:V90)</f>
        <v>10</v>
      </c>
      <c r="Z90" s="1" t="n">
        <f aca="false">LARGE(D90:V90,1)</f>
        <v>569</v>
      </c>
      <c r="AA90" s="1" t="n">
        <f aca="false">LARGE(D90:V90,2)</f>
        <v>568</v>
      </c>
      <c r="AB90" s="1" t="n">
        <f aca="false">LARGE(D90:V90,3)</f>
        <v>568</v>
      </c>
    </row>
    <row r="91" customFormat="false" ht="12.75" hidden="false" customHeight="false" outlineLevel="0" collapsed="false">
      <c r="A91" s="16" t="s">
        <v>29</v>
      </c>
      <c r="B91" s="22" t="s">
        <v>59</v>
      </c>
      <c r="C91" s="19" t="s">
        <v>60</v>
      </c>
      <c r="D91" s="18"/>
      <c r="E91" s="20"/>
      <c r="F91" s="20"/>
      <c r="G91" s="20" t="n">
        <v>541</v>
      </c>
      <c r="H91" s="20" t="n">
        <v>547</v>
      </c>
      <c r="I91" s="20" t="n">
        <v>551</v>
      </c>
      <c r="J91" s="18" t="n">
        <v>558</v>
      </c>
      <c r="K91" s="18" t="n">
        <v>549</v>
      </c>
      <c r="L91" s="18"/>
      <c r="M91" s="18"/>
      <c r="N91" s="18" t="n">
        <v>543</v>
      </c>
      <c r="O91" s="18" t="n">
        <v>549</v>
      </c>
      <c r="P91" s="18"/>
      <c r="Q91" s="18" t="n">
        <v>551</v>
      </c>
      <c r="R91" s="18" t="n">
        <v>537</v>
      </c>
      <c r="S91" s="18"/>
      <c r="T91" s="18"/>
      <c r="U91" s="18"/>
      <c r="V91" s="18"/>
      <c r="W91" s="21" t="n">
        <f aca="false">IF(Y91&gt;3,Z91+AA91+AB91,SUM(D91:V91))</f>
        <v>1660</v>
      </c>
      <c r="Y91" s="1" t="n">
        <f aca="false">COUNT(D91:V91)</f>
        <v>9</v>
      </c>
      <c r="Z91" s="1" t="n">
        <f aca="false">LARGE(D91:V91,1)</f>
        <v>558</v>
      </c>
      <c r="AA91" s="1" t="n">
        <f aca="false">LARGE(D91:V91,2)</f>
        <v>551</v>
      </c>
      <c r="AB91" s="1" t="n">
        <f aca="false">LARGE(D91:V91,3)</f>
        <v>551</v>
      </c>
    </row>
    <row r="92" customFormat="false" ht="12.75" hidden="false" customHeight="false" outlineLevel="0" collapsed="false">
      <c r="A92" s="16" t="s">
        <v>32</v>
      </c>
      <c r="B92" s="22" t="s">
        <v>61</v>
      </c>
      <c r="C92" s="19" t="s">
        <v>62</v>
      </c>
      <c r="D92" s="18"/>
      <c r="E92" s="23"/>
      <c r="F92" s="20"/>
      <c r="G92" s="20" t="n">
        <v>545</v>
      </c>
      <c r="H92" s="20" t="n">
        <v>551</v>
      </c>
      <c r="I92" s="20"/>
      <c r="J92" s="18" t="n">
        <v>551</v>
      </c>
      <c r="K92" s="18" t="n">
        <v>549</v>
      </c>
      <c r="L92" s="18" t="n">
        <v>537</v>
      </c>
      <c r="M92" s="18" t="n">
        <v>546</v>
      </c>
      <c r="N92" s="18" t="n">
        <v>553</v>
      </c>
      <c r="O92" s="18" t="n">
        <v>546</v>
      </c>
      <c r="P92" s="18" t="n">
        <v>550</v>
      </c>
      <c r="Q92" s="18" t="n">
        <v>551</v>
      </c>
      <c r="R92" s="18" t="n">
        <v>545</v>
      </c>
      <c r="S92" s="18"/>
      <c r="T92" s="18"/>
      <c r="U92" s="18"/>
      <c r="V92" s="18"/>
      <c r="W92" s="21" t="n">
        <f aca="false">IF(Y92&gt;3,Z92+AA92+AB92,SUM(D92:V92))</f>
        <v>1655</v>
      </c>
      <c r="Y92" s="1" t="n">
        <f aca="false">COUNT(D92:V92)</f>
        <v>11</v>
      </c>
      <c r="Z92" s="1" t="n">
        <f aca="false">LARGE(D92:V92,1)</f>
        <v>553</v>
      </c>
      <c r="AA92" s="1" t="n">
        <f aca="false">LARGE(D92:V92,2)</f>
        <v>551</v>
      </c>
      <c r="AB92" s="1" t="n">
        <f aca="false">LARGE(D92:V92,3)</f>
        <v>551</v>
      </c>
    </row>
    <row r="93" customFormat="false" ht="12.75" hidden="false" customHeight="false" outlineLevel="0" collapsed="false">
      <c r="A93" s="16" t="s">
        <v>47</v>
      </c>
      <c r="B93" s="22" t="s">
        <v>63</v>
      </c>
      <c r="C93" s="19" t="s">
        <v>62</v>
      </c>
      <c r="D93" s="19"/>
      <c r="E93" s="20"/>
      <c r="F93" s="20"/>
      <c r="G93" s="20"/>
      <c r="H93" s="20" t="n">
        <v>544</v>
      </c>
      <c r="I93" s="20"/>
      <c r="J93" s="19" t="n">
        <v>541</v>
      </c>
      <c r="K93" s="19"/>
      <c r="L93" s="19" t="n">
        <v>540</v>
      </c>
      <c r="M93" s="19" t="n">
        <v>546</v>
      </c>
      <c r="N93" s="19"/>
      <c r="O93" s="19"/>
      <c r="P93" s="19"/>
      <c r="Q93" s="19" t="n">
        <v>551</v>
      </c>
      <c r="R93" s="19"/>
      <c r="S93" s="19"/>
      <c r="T93" s="19"/>
      <c r="U93" s="19"/>
      <c r="V93" s="19"/>
      <c r="W93" s="21" t="n">
        <f aca="false">IF(Y93&gt;3,Z93+AA93+AB93,SUM(D93:V93))</f>
        <v>1641</v>
      </c>
      <c r="Y93" s="1" t="n">
        <f aca="false">COUNT(D93:V93)</f>
        <v>5</v>
      </c>
      <c r="Z93" s="1" t="n">
        <f aca="false">LARGE(D93:V93,1)</f>
        <v>551</v>
      </c>
      <c r="AA93" s="1" t="n">
        <f aca="false">LARGE(D93:V93,2)</f>
        <v>546</v>
      </c>
      <c r="AB93" s="1" t="n">
        <f aca="false">LARGE(D93:V93,3)</f>
        <v>544</v>
      </c>
    </row>
    <row r="94" customFormat="false" ht="12.75" hidden="false" customHeight="false" outlineLevel="0" collapsed="false">
      <c r="A94" s="16" t="s">
        <v>49</v>
      </c>
      <c r="B94" s="22" t="s">
        <v>64</v>
      </c>
      <c r="C94" s="19" t="s">
        <v>62</v>
      </c>
      <c r="D94" s="19"/>
      <c r="E94" s="20"/>
      <c r="F94" s="20" t="n">
        <v>543</v>
      </c>
      <c r="G94" s="20" t="n">
        <v>541</v>
      </c>
      <c r="H94" s="20" t="n">
        <v>530</v>
      </c>
      <c r="I94" s="20" t="n">
        <v>536</v>
      </c>
      <c r="J94" s="19"/>
      <c r="K94" s="19"/>
      <c r="L94" s="19"/>
      <c r="M94" s="19"/>
      <c r="N94" s="19" t="n">
        <v>532</v>
      </c>
      <c r="O94" s="19"/>
      <c r="P94" s="19" t="n">
        <v>539</v>
      </c>
      <c r="Q94" s="19"/>
      <c r="R94" s="19"/>
      <c r="S94" s="19"/>
      <c r="T94" s="19"/>
      <c r="U94" s="19"/>
      <c r="V94" s="19"/>
      <c r="W94" s="21" t="n">
        <f aca="false">IF(Y94&gt;3,Z94+AA94+AB94,SUM(D94:V94))</f>
        <v>1623</v>
      </c>
      <c r="Y94" s="1" t="n">
        <f aca="false">COUNT(D94:V94)</f>
        <v>6</v>
      </c>
      <c r="Z94" s="1" t="n">
        <f aca="false">LARGE(D94:V94,1)</f>
        <v>543</v>
      </c>
      <c r="AA94" s="1" t="n">
        <f aca="false">LARGE(D94:V94,2)</f>
        <v>541</v>
      </c>
      <c r="AB94" s="1" t="n">
        <f aca="false">LARGE(D94:V94,3)</f>
        <v>539</v>
      </c>
    </row>
    <row r="95" customFormat="false" ht="12.75" hidden="false" customHeight="false" outlineLevel="0" collapsed="false">
      <c r="A95" s="16" t="s">
        <v>51</v>
      </c>
      <c r="B95" s="22" t="s">
        <v>65</v>
      </c>
      <c r="C95" s="19" t="s">
        <v>62</v>
      </c>
      <c r="D95" s="19"/>
      <c r="E95" s="23"/>
      <c r="F95" s="23"/>
      <c r="G95" s="23"/>
      <c r="H95" s="23" t="n">
        <v>534</v>
      </c>
      <c r="I95" s="20"/>
      <c r="J95" s="19" t="n">
        <v>525</v>
      </c>
      <c r="K95" s="19"/>
      <c r="L95" s="19" t="n">
        <v>539</v>
      </c>
      <c r="M95" s="19"/>
      <c r="N95" s="19" t="n">
        <v>527</v>
      </c>
      <c r="O95" s="19"/>
      <c r="P95" s="19"/>
      <c r="Q95" s="19"/>
      <c r="R95" s="19"/>
      <c r="S95" s="19"/>
      <c r="T95" s="19"/>
      <c r="U95" s="19"/>
      <c r="V95" s="19"/>
      <c r="W95" s="21" t="n">
        <f aca="false">IF(Y95&gt;3,Z95+AA95+AB95,SUM(D95:V95))</f>
        <v>1600</v>
      </c>
      <c r="Y95" s="1" t="n">
        <f aca="false">COUNT(D95:V95)</f>
        <v>4</v>
      </c>
      <c r="Z95" s="1" t="n">
        <f aca="false">LARGE(D95:V95,1)</f>
        <v>539</v>
      </c>
      <c r="AA95" s="1" t="n">
        <f aca="false">LARGE(D95:V95,2)</f>
        <v>534</v>
      </c>
      <c r="AB95" s="1" t="n">
        <f aca="false">LARGE(D95:V95,3)</f>
        <v>527</v>
      </c>
    </row>
    <row r="96" customFormat="false" ht="12.75" hidden="false" customHeight="false" outlineLevel="0" collapsed="false">
      <c r="A96" s="16" t="s">
        <v>66</v>
      </c>
      <c r="B96" s="22" t="s">
        <v>67</v>
      </c>
      <c r="C96" s="19" t="s">
        <v>28</v>
      </c>
      <c r="D96" s="19"/>
      <c r="E96" s="23"/>
      <c r="F96" s="23"/>
      <c r="G96" s="23"/>
      <c r="H96" s="23"/>
      <c r="I96" s="20"/>
      <c r="J96" s="19"/>
      <c r="K96" s="19"/>
      <c r="L96" s="19"/>
      <c r="M96" s="19"/>
      <c r="N96" s="19" t="n">
        <v>513</v>
      </c>
      <c r="O96" s="19"/>
      <c r="P96" s="19" t="n">
        <v>519</v>
      </c>
      <c r="Q96" s="19" t="n">
        <v>526</v>
      </c>
      <c r="R96" s="19"/>
      <c r="S96" s="19"/>
      <c r="T96" s="19"/>
      <c r="U96" s="19"/>
      <c r="V96" s="19"/>
      <c r="W96" s="21" t="n">
        <f aca="false">IF(Y96&gt;3,Z96+AA96+AB96,SUM(D96:V96))</f>
        <v>1558</v>
      </c>
      <c r="Y96" s="1" t="n">
        <f aca="false">COUNT(D96:V96)</f>
        <v>3</v>
      </c>
      <c r="Z96" s="1" t="n">
        <f aca="false">LARGE(D96:V96,1)</f>
        <v>526</v>
      </c>
      <c r="AA96" s="1" t="n">
        <f aca="false">LARGE(D96:V96,2)</f>
        <v>519</v>
      </c>
      <c r="AB96" s="1" t="n">
        <f aca="false">LARGE(D96:V96,3)</f>
        <v>513</v>
      </c>
    </row>
    <row r="97" customFormat="false" ht="12.75" hidden="false" customHeight="false" outlineLevel="0" collapsed="false">
      <c r="A97" s="16" t="s">
        <v>68</v>
      </c>
      <c r="B97" s="22" t="s">
        <v>69</v>
      </c>
      <c r="C97" s="19" t="s">
        <v>28</v>
      </c>
      <c r="D97" s="19"/>
      <c r="E97" s="23"/>
      <c r="F97" s="23"/>
      <c r="G97" s="23"/>
      <c r="H97" s="23"/>
      <c r="I97" s="20"/>
      <c r="J97" s="19" t="n">
        <v>497</v>
      </c>
      <c r="K97" s="19"/>
      <c r="L97" s="19"/>
      <c r="M97" s="19" t="n">
        <v>534</v>
      </c>
      <c r="N97" s="19"/>
      <c r="O97" s="19"/>
      <c r="P97" s="19"/>
      <c r="Q97" s="19"/>
      <c r="R97" s="19" t="n">
        <v>522</v>
      </c>
      <c r="S97" s="19"/>
      <c r="T97" s="19"/>
      <c r="U97" s="19"/>
      <c r="V97" s="19"/>
      <c r="W97" s="21" t="n">
        <f aca="false">IF(Y97&gt;3,Z97+AA97+AB97,SUM(D97:V97))</f>
        <v>1553</v>
      </c>
      <c r="Y97" s="1" t="n">
        <f aca="false">COUNT(D97:V97)</f>
        <v>3</v>
      </c>
      <c r="Z97" s="1" t="n">
        <f aca="false">LARGE(D97:V97,1)</f>
        <v>534</v>
      </c>
      <c r="AA97" s="1" t="n">
        <f aca="false">LARGE(D97:V97,2)</f>
        <v>522</v>
      </c>
      <c r="AB97" s="1" t="n">
        <f aca="false">LARGE(D97:V97,3)</f>
        <v>497</v>
      </c>
    </row>
    <row r="98" customFormat="false" ht="12.75" hidden="false" customHeight="false" outlineLevel="0" collapsed="false">
      <c r="A98" s="16" t="s">
        <v>70</v>
      </c>
      <c r="B98" s="22" t="s">
        <v>71</v>
      </c>
      <c r="C98" s="19" t="s">
        <v>28</v>
      </c>
      <c r="D98" s="19"/>
      <c r="E98" s="23"/>
      <c r="F98" s="23"/>
      <c r="G98" s="23"/>
      <c r="H98" s="23"/>
      <c r="I98" s="20"/>
      <c r="J98" s="19"/>
      <c r="K98" s="19"/>
      <c r="L98" s="19" t="n">
        <v>509</v>
      </c>
      <c r="M98" s="19" t="n">
        <v>508</v>
      </c>
      <c r="N98" s="19"/>
      <c r="O98" s="19" t="n">
        <v>319</v>
      </c>
      <c r="P98" s="19" t="n">
        <v>506</v>
      </c>
      <c r="Q98" s="19"/>
      <c r="R98" s="19" t="n">
        <v>513</v>
      </c>
      <c r="S98" s="19"/>
      <c r="T98" s="19"/>
      <c r="U98" s="19"/>
      <c r="V98" s="19"/>
      <c r="W98" s="21" t="n">
        <f aca="false">IF(Y98&gt;3,Z98+AA98+AB98,SUM(D98:V98))</f>
        <v>1530</v>
      </c>
      <c r="Y98" s="1" t="n">
        <f aca="false">COUNT(D98:V98)</f>
        <v>5</v>
      </c>
      <c r="Z98" s="1" t="n">
        <f aca="false">LARGE(D98:V98,1)</f>
        <v>513</v>
      </c>
      <c r="AA98" s="1" t="n">
        <f aca="false">LARGE(D98:V98,2)</f>
        <v>509</v>
      </c>
      <c r="AB98" s="1" t="n">
        <f aca="false">LARGE(D98:V98,3)</f>
        <v>508</v>
      </c>
    </row>
    <row r="99" customFormat="false" ht="12.75" hidden="false" customHeight="false" outlineLevel="0" collapsed="false">
      <c r="A99" s="16" t="s">
        <v>72</v>
      </c>
      <c r="B99" s="22" t="s">
        <v>50</v>
      </c>
      <c r="C99" s="19" t="s">
        <v>28</v>
      </c>
      <c r="D99" s="19"/>
      <c r="E99" s="23"/>
      <c r="F99" s="23"/>
      <c r="G99" s="23"/>
      <c r="H99" s="23"/>
      <c r="I99" s="20"/>
      <c r="J99" s="19"/>
      <c r="K99" s="19"/>
      <c r="L99" s="19"/>
      <c r="M99" s="19" t="n">
        <v>531</v>
      </c>
      <c r="N99" s="19" t="n">
        <v>539</v>
      </c>
      <c r="O99" s="19"/>
      <c r="P99" s="19"/>
      <c r="Q99" s="19"/>
      <c r="R99" s="19"/>
      <c r="S99" s="19"/>
      <c r="T99" s="19"/>
      <c r="U99" s="19"/>
      <c r="V99" s="19"/>
      <c r="W99" s="21" t="n">
        <f aca="false">IF(Y99&gt;3,Z99+AA99+AB99,SUM(D99:V99))</f>
        <v>1070</v>
      </c>
      <c r="Y99" s="1" t="n">
        <f aca="false">COUNT(D99:V99)</f>
        <v>2</v>
      </c>
      <c r="Z99" s="1" t="n">
        <f aca="false">LARGE(D99:V99,1)</f>
        <v>539</v>
      </c>
      <c r="AA99" s="1" t="n">
        <f aca="false">LARGE(D99:V99,2)</f>
        <v>531</v>
      </c>
      <c r="AB99" s="1" t="e">
        <f aca="false">LARGE(D99:V99,3)</f>
        <v>#VALUE!</v>
      </c>
    </row>
    <row r="100" customFormat="false" ht="12.75" hidden="false" customHeight="false" outlineLevel="0" collapsed="false">
      <c r="A100" s="16" t="s">
        <v>73</v>
      </c>
      <c r="B100" s="22" t="s">
        <v>74</v>
      </c>
      <c r="C100" s="19" t="s">
        <v>75</v>
      </c>
      <c r="D100" s="19"/>
      <c r="E100" s="23"/>
      <c r="F100" s="23"/>
      <c r="G100" s="23"/>
      <c r="H100" s="23"/>
      <c r="I100" s="20"/>
      <c r="J100" s="19"/>
      <c r="K100" s="19"/>
      <c r="L100" s="19"/>
      <c r="M100" s="19"/>
      <c r="N100" s="19"/>
      <c r="O100" s="19"/>
      <c r="P100" s="19"/>
      <c r="Q100" s="19"/>
      <c r="R100" s="19" t="n">
        <v>522</v>
      </c>
      <c r="S100" s="19"/>
      <c r="T100" s="19"/>
      <c r="U100" s="19"/>
      <c r="V100" s="19"/>
      <c r="W100" s="21" t="n">
        <f aca="false">IF(Y100&gt;3,Z100+AA100+AB100,SUM(D100:V100))</f>
        <v>522</v>
      </c>
      <c r="Y100" s="1" t="n">
        <f aca="false">COUNT(D100:V100)</f>
        <v>1</v>
      </c>
      <c r="Z100" s="1" t="n">
        <f aca="false">LARGE(D100:V100,1)</f>
        <v>522</v>
      </c>
      <c r="AA100" s="1" t="e">
        <f aca="false">LARGE(D100:V100,2)</f>
        <v>#VALUE!</v>
      </c>
      <c r="AB100" s="1" t="e">
        <f aca="false">LARGE(D100:V100,3)</f>
        <v>#VALUE!</v>
      </c>
    </row>
    <row r="101" customFormat="false" ht="12.75" hidden="false" customHeight="false" outlineLevel="0" collapsed="false">
      <c r="A101" s="16" t="s">
        <v>76</v>
      </c>
      <c r="B101" s="22" t="s">
        <v>77</v>
      </c>
      <c r="C101" s="19" t="s">
        <v>62</v>
      </c>
      <c r="D101" s="19"/>
      <c r="E101" s="20"/>
      <c r="F101" s="20"/>
      <c r="G101" s="20"/>
      <c r="H101" s="20" t="n">
        <v>519</v>
      </c>
      <c r="I101" s="20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21" t="n">
        <f aca="false">IF(Y101&gt;3,Z101+AA101+AB101,SUM(D101:V101))</f>
        <v>519</v>
      </c>
      <c r="Y101" s="1" t="n">
        <f aca="false">COUNT(D101:V101)</f>
        <v>1</v>
      </c>
      <c r="Z101" s="1" t="n">
        <f aca="false">LARGE(D101:V101,1)</f>
        <v>519</v>
      </c>
      <c r="AA101" s="1" t="e">
        <f aca="false">LARGE(D101:V101,2)</f>
        <v>#VALUE!</v>
      </c>
      <c r="AB101" s="1" t="e">
        <f aca="false">LARGE(D101:V101,3)</f>
        <v>#VALUE!</v>
      </c>
    </row>
    <row r="102" customFormat="false" ht="12.75" hidden="false" customHeight="false" outlineLevel="0" collapsed="false">
      <c r="A102" s="16" t="s">
        <v>2</v>
      </c>
      <c r="B102" s="17" t="s">
        <v>78</v>
      </c>
      <c r="C102" s="18"/>
      <c r="D102" s="18"/>
      <c r="E102" s="20"/>
      <c r="F102" s="20"/>
      <c r="G102" s="20"/>
      <c r="H102" s="20"/>
      <c r="I102" s="20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21" t="s">
        <v>2</v>
      </c>
      <c r="Y102" s="1" t="n">
        <f aca="false">COUNT(D102:V102)</f>
        <v>0</v>
      </c>
      <c r="Z102" s="1" t="e">
        <f aca="false">LARGE(D102:V102,1)</f>
        <v>#VALUE!</v>
      </c>
      <c r="AA102" s="1" t="e">
        <f aca="false">LARGE(D102:V102,2)</f>
        <v>#VALUE!</v>
      </c>
      <c r="AB102" s="1" t="e">
        <f aca="false">LARGE(D102:V102,3)</f>
        <v>#VALUE!</v>
      </c>
    </row>
    <row r="103" customFormat="false" ht="12.75" hidden="false" customHeight="false" outlineLevel="0" collapsed="false">
      <c r="A103" s="16" t="s">
        <v>26</v>
      </c>
      <c r="B103" s="24" t="s">
        <v>79</v>
      </c>
      <c r="C103" s="19" t="s">
        <v>28</v>
      </c>
      <c r="D103" s="18"/>
      <c r="E103" s="23"/>
      <c r="F103" s="23" t="n">
        <v>350</v>
      </c>
      <c r="G103" s="20"/>
      <c r="H103" s="20"/>
      <c r="I103" s="20" t="n">
        <v>359</v>
      </c>
      <c r="J103" s="18"/>
      <c r="K103" s="18" t="n">
        <v>360</v>
      </c>
      <c r="L103" s="18" t="n">
        <v>357</v>
      </c>
      <c r="M103" s="18" t="n">
        <v>366</v>
      </c>
      <c r="N103" s="18" t="n">
        <v>358</v>
      </c>
      <c r="O103" s="18"/>
      <c r="P103" s="18"/>
      <c r="Q103" s="18"/>
      <c r="R103" s="18" t="n">
        <v>359</v>
      </c>
      <c r="S103" s="18"/>
      <c r="T103" s="18"/>
      <c r="U103" s="18"/>
      <c r="V103" s="18"/>
      <c r="W103" s="21" t="n">
        <f aca="false">IF(Y103&gt;3,Z103+AA103+AB103,SUM(D103:V103))</f>
        <v>1085</v>
      </c>
      <c r="Y103" s="1" t="n">
        <f aca="false">COUNT(D103:V103)</f>
        <v>7</v>
      </c>
      <c r="Z103" s="1" t="n">
        <f aca="false">LARGE(D103:V103,1)</f>
        <v>366</v>
      </c>
      <c r="AA103" s="1" t="n">
        <f aca="false">LARGE(D103:V103,2)</f>
        <v>360</v>
      </c>
      <c r="AB103" s="1" t="n">
        <f aca="false">LARGE(D103:V103,3)</f>
        <v>359</v>
      </c>
    </row>
    <row r="104" customFormat="false" ht="12.75" hidden="false" customHeight="false" outlineLevel="0" collapsed="false">
      <c r="A104" s="16" t="s">
        <v>29</v>
      </c>
      <c r="B104" s="22" t="s">
        <v>80</v>
      </c>
      <c r="C104" s="19" t="s">
        <v>28</v>
      </c>
      <c r="D104" s="18" t="n">
        <v>360</v>
      </c>
      <c r="E104" s="20"/>
      <c r="F104" s="20"/>
      <c r="G104" s="20" t="n">
        <v>360</v>
      </c>
      <c r="H104" s="20" t="n">
        <v>359</v>
      </c>
      <c r="I104" s="20" t="n">
        <v>361</v>
      </c>
      <c r="J104" s="18" t="n">
        <v>360</v>
      </c>
      <c r="K104" s="18" t="n">
        <v>358</v>
      </c>
      <c r="L104" s="18" t="n">
        <v>347</v>
      </c>
      <c r="M104" s="18" t="n">
        <v>354</v>
      </c>
      <c r="N104" s="18"/>
      <c r="O104" s="18" t="n">
        <v>350</v>
      </c>
      <c r="P104" s="18"/>
      <c r="Q104" s="18"/>
      <c r="R104" s="18" t="n">
        <v>351</v>
      </c>
      <c r="S104" s="18"/>
      <c r="T104" s="18"/>
      <c r="U104" s="18"/>
      <c r="V104" s="18"/>
      <c r="W104" s="21" t="n">
        <f aca="false">IF(Y104&gt;3,Z104+AA104+AB104,SUM(D104:V104))</f>
        <v>1081</v>
      </c>
      <c r="Y104" s="1" t="n">
        <f aca="false">COUNT(D104:V104)</f>
        <v>10</v>
      </c>
      <c r="Z104" s="1" t="n">
        <f aca="false">LARGE(D104:V104,1)</f>
        <v>361</v>
      </c>
      <c r="AA104" s="1" t="n">
        <f aca="false">LARGE(D104:V104,2)</f>
        <v>360</v>
      </c>
      <c r="AB104" s="1" t="n">
        <f aca="false">LARGE(D104:V104,3)</f>
        <v>360</v>
      </c>
    </row>
    <row r="105" customFormat="false" ht="12.75" hidden="false" customHeight="false" outlineLevel="0" collapsed="false">
      <c r="A105" s="16" t="s">
        <v>32</v>
      </c>
      <c r="B105" s="22" t="s">
        <v>81</v>
      </c>
      <c r="C105" s="19" t="s">
        <v>62</v>
      </c>
      <c r="D105" s="19"/>
      <c r="E105" s="23"/>
      <c r="F105" s="20" t="n">
        <v>345</v>
      </c>
      <c r="G105" s="20"/>
      <c r="H105" s="20" t="n">
        <v>357</v>
      </c>
      <c r="I105" s="20"/>
      <c r="J105" s="19"/>
      <c r="K105" s="19" t="n">
        <v>356</v>
      </c>
      <c r="L105" s="19" t="n">
        <v>348</v>
      </c>
      <c r="M105" s="19" t="n">
        <v>357</v>
      </c>
      <c r="N105" s="19"/>
      <c r="O105" s="19" t="n">
        <v>354</v>
      </c>
      <c r="P105" s="19" t="n">
        <v>343</v>
      </c>
      <c r="Q105" s="19" t="n">
        <v>359</v>
      </c>
      <c r="R105" s="19"/>
      <c r="S105" s="19"/>
      <c r="T105" s="19"/>
      <c r="U105" s="19"/>
      <c r="V105" s="19"/>
      <c r="W105" s="21" t="n">
        <f aca="false">IF(Y105&gt;3,Z105+AA105+AB105,SUM(D105:V105))</f>
        <v>1073</v>
      </c>
      <c r="Y105" s="1" t="n">
        <f aca="false">COUNT(D105:V105)</f>
        <v>8</v>
      </c>
      <c r="Z105" s="1" t="n">
        <f aca="false">LARGE(D105:V105,1)</f>
        <v>359</v>
      </c>
      <c r="AA105" s="1" t="n">
        <f aca="false">LARGE(D105:V105,2)</f>
        <v>357</v>
      </c>
      <c r="AB105" s="1" t="n">
        <f aca="false">LARGE(D105:V105,3)</f>
        <v>357</v>
      </c>
    </row>
    <row r="106" customFormat="false" ht="12.75" hidden="false" customHeight="false" outlineLevel="0" collapsed="false">
      <c r="A106" s="16" t="s">
        <v>47</v>
      </c>
      <c r="B106" s="22" t="s">
        <v>74</v>
      </c>
      <c r="C106" s="19" t="s">
        <v>75</v>
      </c>
      <c r="D106" s="18"/>
      <c r="E106" s="20"/>
      <c r="F106" s="20" t="n">
        <v>355</v>
      </c>
      <c r="G106" s="20" t="n">
        <v>352</v>
      </c>
      <c r="H106" s="20" t="n">
        <v>353</v>
      </c>
      <c r="I106" s="20"/>
      <c r="J106" s="18"/>
      <c r="K106" s="18"/>
      <c r="L106" s="18"/>
      <c r="M106" s="18"/>
      <c r="N106" s="18"/>
      <c r="O106" s="18" t="n">
        <v>353</v>
      </c>
      <c r="P106" s="18"/>
      <c r="Q106" s="18" t="n">
        <v>352</v>
      </c>
      <c r="R106" s="18"/>
      <c r="S106" s="18"/>
      <c r="T106" s="18"/>
      <c r="U106" s="18"/>
      <c r="V106" s="18"/>
      <c r="W106" s="21" t="n">
        <f aca="false">IF(Y106&gt;3,Z106+AA106+AB106,SUM(D106:V106))</f>
        <v>1061</v>
      </c>
      <c r="Y106" s="1" t="n">
        <f aca="false">COUNT(D106:V106)</f>
        <v>5</v>
      </c>
      <c r="Z106" s="1" t="n">
        <f aca="false">LARGE(D106:V106,1)</f>
        <v>355</v>
      </c>
      <c r="AA106" s="1" t="n">
        <f aca="false">LARGE(D106:V106,2)</f>
        <v>353</v>
      </c>
      <c r="AB106" s="1" t="n">
        <f aca="false">LARGE(D106:V106,3)</f>
        <v>353</v>
      </c>
    </row>
    <row r="107" customFormat="false" ht="12.75" hidden="false" customHeight="false" outlineLevel="0" collapsed="false">
      <c r="A107" s="16" t="s">
        <v>49</v>
      </c>
      <c r="B107" s="22" t="s">
        <v>67</v>
      </c>
      <c r="C107" s="19" t="s">
        <v>28</v>
      </c>
      <c r="D107" s="19" t="n">
        <v>347</v>
      </c>
      <c r="E107" s="20"/>
      <c r="F107" s="20" t="n">
        <v>348</v>
      </c>
      <c r="G107" s="20" t="n">
        <v>345</v>
      </c>
      <c r="H107" s="20" t="n">
        <v>347</v>
      </c>
      <c r="I107" s="20"/>
      <c r="J107" s="19" t="n">
        <v>337</v>
      </c>
      <c r="K107" s="19" t="n">
        <v>351</v>
      </c>
      <c r="L107" s="19" t="n">
        <v>349</v>
      </c>
      <c r="M107" s="19" t="n">
        <v>332</v>
      </c>
      <c r="N107" s="19"/>
      <c r="O107" s="19" t="n">
        <v>357</v>
      </c>
      <c r="P107" s="19"/>
      <c r="Q107" s="19"/>
      <c r="R107" s="19" t="n">
        <v>338</v>
      </c>
      <c r="S107" s="19"/>
      <c r="T107" s="19"/>
      <c r="U107" s="19"/>
      <c r="V107" s="19"/>
      <c r="W107" s="21" t="n">
        <f aca="false">IF(Y107&gt;3,Z107+AA107+AB107,SUM(D107:V107))</f>
        <v>1057</v>
      </c>
      <c r="Y107" s="1" t="n">
        <f aca="false">COUNT(D107:V107)</f>
        <v>10</v>
      </c>
      <c r="Z107" s="1" t="n">
        <f aca="false">LARGE(D107:V107,1)</f>
        <v>357</v>
      </c>
      <c r="AA107" s="1" t="n">
        <f aca="false">LARGE(D107:V107,2)</f>
        <v>351</v>
      </c>
      <c r="AB107" s="1" t="n">
        <f aca="false">LARGE(D107:V107,3)</f>
        <v>349</v>
      </c>
    </row>
    <row r="108" customFormat="false" ht="12.75" hidden="false" customHeight="false" outlineLevel="0" collapsed="false">
      <c r="A108" s="16" t="s">
        <v>51</v>
      </c>
      <c r="B108" s="22" t="s">
        <v>82</v>
      </c>
      <c r="C108" s="19" t="s">
        <v>62</v>
      </c>
      <c r="D108" s="19"/>
      <c r="E108" s="23"/>
      <c r="F108" s="20" t="n">
        <v>341</v>
      </c>
      <c r="G108" s="20" t="n">
        <v>332</v>
      </c>
      <c r="H108" s="20" t="n">
        <v>355</v>
      </c>
      <c r="I108" s="20" t="n">
        <v>328</v>
      </c>
      <c r="J108" s="19" t="n">
        <v>338</v>
      </c>
      <c r="K108" s="19" t="n">
        <v>341</v>
      </c>
      <c r="L108" s="19" t="n">
        <v>342</v>
      </c>
      <c r="M108" s="19" t="n">
        <v>347</v>
      </c>
      <c r="N108" s="19" t="n">
        <v>345</v>
      </c>
      <c r="O108" s="19" t="n">
        <v>345</v>
      </c>
      <c r="P108" s="19" t="n">
        <v>345</v>
      </c>
      <c r="Q108" s="19" t="n">
        <v>338</v>
      </c>
      <c r="R108" s="19" t="n">
        <v>351</v>
      </c>
      <c r="S108" s="19"/>
      <c r="T108" s="19"/>
      <c r="U108" s="19"/>
      <c r="V108" s="19"/>
      <c r="W108" s="21" t="n">
        <f aca="false">IF(Y108&gt;3,Z108+AA108+AB108,SUM(D108:V108))</f>
        <v>1053</v>
      </c>
      <c r="Y108" s="1" t="n">
        <f aca="false">COUNT(D108:V108)</f>
        <v>13</v>
      </c>
      <c r="Z108" s="1" t="n">
        <f aca="false">LARGE(D108:V108,1)</f>
        <v>355</v>
      </c>
      <c r="AA108" s="1" t="n">
        <f aca="false">LARGE(D108:V108,2)</f>
        <v>351</v>
      </c>
      <c r="AB108" s="1" t="n">
        <f aca="false">LARGE(D108:V108,3)</f>
        <v>347</v>
      </c>
    </row>
    <row r="109" customFormat="false" ht="12.75" hidden="false" customHeight="false" outlineLevel="0" collapsed="false">
      <c r="A109" s="16" t="s">
        <v>66</v>
      </c>
      <c r="B109" s="22" t="s">
        <v>83</v>
      </c>
      <c r="C109" s="19" t="s">
        <v>62</v>
      </c>
      <c r="D109" s="18"/>
      <c r="E109" s="23"/>
      <c r="F109" s="23" t="n">
        <v>347</v>
      </c>
      <c r="G109" s="23" t="n">
        <v>336</v>
      </c>
      <c r="H109" s="20" t="n">
        <v>336</v>
      </c>
      <c r="I109" s="20" t="n">
        <v>341</v>
      </c>
      <c r="J109" s="18" t="n">
        <v>334</v>
      </c>
      <c r="K109" s="18" t="n">
        <v>326</v>
      </c>
      <c r="L109" s="18" t="n">
        <v>329</v>
      </c>
      <c r="M109" s="18" t="n">
        <v>340</v>
      </c>
      <c r="N109" s="18" t="n">
        <v>336</v>
      </c>
      <c r="O109" s="18" t="n">
        <v>336</v>
      </c>
      <c r="P109" s="18" t="n">
        <v>339</v>
      </c>
      <c r="Q109" s="18" t="n">
        <v>333</v>
      </c>
      <c r="R109" s="18" t="n">
        <v>344</v>
      </c>
      <c r="S109" s="18"/>
      <c r="T109" s="18"/>
      <c r="U109" s="18"/>
      <c r="V109" s="18"/>
      <c r="W109" s="21" t="n">
        <f aca="false">IF(Y109&gt;3,Z109+AA109+AB109,SUM(D109:V109))</f>
        <v>1032</v>
      </c>
      <c r="Y109" s="1" t="n">
        <f aca="false">COUNT(D109:V109)</f>
        <v>13</v>
      </c>
      <c r="Z109" s="1" t="n">
        <f aca="false">LARGE(D109:V109,1)</f>
        <v>347</v>
      </c>
      <c r="AA109" s="1" t="n">
        <f aca="false">LARGE(D109:V109,2)</f>
        <v>344</v>
      </c>
      <c r="AB109" s="1" t="n">
        <f aca="false">LARGE(D109:V109,3)</f>
        <v>341</v>
      </c>
    </row>
    <row r="110" customFormat="false" ht="12.75" hidden="false" customHeight="false" outlineLevel="0" collapsed="false">
      <c r="A110" s="16" t="s">
        <v>68</v>
      </c>
      <c r="B110" s="22" t="s">
        <v>84</v>
      </c>
      <c r="C110" s="19" t="s">
        <v>75</v>
      </c>
      <c r="D110" s="18"/>
      <c r="E110" s="23"/>
      <c r="F110" s="20"/>
      <c r="G110" s="23" t="n">
        <v>322</v>
      </c>
      <c r="H110" s="20" t="n">
        <v>321</v>
      </c>
      <c r="I110" s="20"/>
      <c r="J110" s="18" t="n">
        <v>312</v>
      </c>
      <c r="K110" s="18"/>
      <c r="L110" s="18"/>
      <c r="M110" s="18"/>
      <c r="N110" s="18"/>
      <c r="O110" s="18" t="n">
        <v>290</v>
      </c>
      <c r="P110" s="18"/>
      <c r="Q110" s="18"/>
      <c r="R110" s="18"/>
      <c r="S110" s="18"/>
      <c r="T110" s="18"/>
      <c r="U110" s="18"/>
      <c r="V110" s="18"/>
      <c r="W110" s="21" t="n">
        <f aca="false">IF(Y110&gt;3,Z110+AA110+AB110,SUM(D110:V110))</f>
        <v>955</v>
      </c>
      <c r="Y110" s="1" t="n">
        <f aca="false">COUNT(D110:V110)</f>
        <v>4</v>
      </c>
      <c r="Z110" s="1" t="n">
        <f aca="false">LARGE(D110:V110,1)</f>
        <v>322</v>
      </c>
      <c r="AA110" s="1" t="n">
        <f aca="false">LARGE(D110:V110,2)</f>
        <v>321</v>
      </c>
      <c r="AB110" s="1" t="n">
        <f aca="false">LARGE(D110:V110,3)</f>
        <v>312</v>
      </c>
    </row>
    <row r="111" customFormat="false" ht="12.75" hidden="false" customHeight="false" outlineLevel="0" collapsed="false">
      <c r="A111" s="16" t="s">
        <v>70</v>
      </c>
      <c r="B111" s="22" t="s">
        <v>85</v>
      </c>
      <c r="C111" s="19" t="s">
        <v>28</v>
      </c>
      <c r="D111" s="18" t="n">
        <v>328</v>
      </c>
      <c r="E111" s="23"/>
      <c r="F111" s="20" t="n">
        <v>342</v>
      </c>
      <c r="G111" s="20"/>
      <c r="H111" s="20"/>
      <c r="I111" s="20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21" t="n">
        <f aca="false">IF(Y111&gt;3,Z111+AA111+AB111,SUM(D111:V111))</f>
        <v>670</v>
      </c>
      <c r="Y111" s="1" t="n">
        <f aca="false">COUNT(D111:V111)</f>
        <v>2</v>
      </c>
      <c r="Z111" s="1" t="n">
        <f aca="false">LARGE(D111:V111,1)</f>
        <v>342</v>
      </c>
      <c r="AA111" s="1" t="n">
        <f aca="false">LARGE(D111:V111,2)</f>
        <v>328</v>
      </c>
      <c r="AB111" s="1" t="e">
        <f aca="false">LARGE(D111:V111,3)</f>
        <v>#VALUE!</v>
      </c>
    </row>
    <row r="112" customFormat="false" ht="12.75" hidden="false" customHeight="false" outlineLevel="0" collapsed="false">
      <c r="A112" s="16" t="s">
        <v>72</v>
      </c>
      <c r="B112" s="22" t="s">
        <v>86</v>
      </c>
      <c r="C112" s="19" t="s">
        <v>60</v>
      </c>
      <c r="D112" s="19"/>
      <c r="E112" s="23"/>
      <c r="F112" s="20"/>
      <c r="G112" s="20"/>
      <c r="H112" s="23"/>
      <c r="I112" s="20"/>
      <c r="J112" s="19"/>
      <c r="K112" s="19"/>
      <c r="L112" s="19"/>
      <c r="M112" s="19"/>
      <c r="N112" s="19"/>
      <c r="O112" s="19"/>
      <c r="P112" s="19"/>
      <c r="Q112" s="19"/>
      <c r="R112" s="19" t="n">
        <v>353</v>
      </c>
      <c r="S112" s="19"/>
      <c r="T112" s="19"/>
      <c r="U112" s="19"/>
      <c r="V112" s="19"/>
      <c r="W112" s="21" t="n">
        <f aca="false">IF(Y112&gt;3,Z112+AA112+AB112,SUM(D112:V112))</f>
        <v>353</v>
      </c>
      <c r="Y112" s="1" t="n">
        <f aca="false">COUNT(D112:V112)</f>
        <v>1</v>
      </c>
      <c r="Z112" s="1" t="n">
        <f aca="false">LARGE(D112:V112,1)</f>
        <v>353</v>
      </c>
      <c r="AA112" s="1" t="e">
        <f aca="false">LARGE(D112:V112,2)</f>
        <v>#VALUE!</v>
      </c>
      <c r="AB112" s="1" t="e">
        <f aca="false">LARGE(D112:V112,3)</f>
        <v>#VALUE!</v>
      </c>
    </row>
    <row r="113" customFormat="false" ht="12.75" hidden="true" customHeight="false" outlineLevel="0" collapsed="false">
      <c r="A113" s="16"/>
      <c r="B113" s="22"/>
      <c r="C113" s="19"/>
      <c r="D113" s="18"/>
      <c r="E113" s="23"/>
      <c r="F113" s="23"/>
      <c r="G113" s="23"/>
      <c r="H113" s="23"/>
      <c r="I113" s="20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21" t="n">
        <f aca="false">IF(Y113&gt;3,Z113+AA113+AB113,SUM(D113:V113))</f>
        <v>0</v>
      </c>
      <c r="Y113" s="1" t="n">
        <f aca="false">COUNT(D113:V113)</f>
        <v>0</v>
      </c>
      <c r="Z113" s="1" t="e">
        <f aca="false">LARGE(D113:V113,1)</f>
        <v>#VALUE!</v>
      </c>
      <c r="AA113" s="1" t="e">
        <f aca="false">LARGE(D113:V113,2)</f>
        <v>#VALUE!</v>
      </c>
      <c r="AB113" s="1" t="e">
        <f aca="false">LARGE(D113:V113,3)</f>
        <v>#VALUE!</v>
      </c>
    </row>
    <row r="114" customFormat="false" ht="12.75" hidden="true" customHeight="false" outlineLevel="0" collapsed="false">
      <c r="A114" s="16"/>
      <c r="B114" s="22"/>
      <c r="C114" s="19"/>
      <c r="D114" s="19"/>
      <c r="E114" s="20"/>
      <c r="F114" s="20"/>
      <c r="G114" s="20"/>
      <c r="H114" s="20"/>
      <c r="I114" s="20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21" t="n">
        <f aca="false">IF(Y114&gt;3,Z114+AA114+AB114,SUM(D114:V114))</f>
        <v>0</v>
      </c>
      <c r="Y114" s="1" t="n">
        <f aca="false">COUNT(D114:V114)</f>
        <v>0</v>
      </c>
      <c r="Z114" s="1" t="e">
        <f aca="false">LARGE(D114:V114,1)</f>
        <v>#VALUE!</v>
      </c>
      <c r="AA114" s="1" t="e">
        <f aca="false">LARGE(D114:V114,2)</f>
        <v>#VALUE!</v>
      </c>
      <c r="AB114" s="1" t="e">
        <f aca="false">LARGE(D114:V114,3)</f>
        <v>#VALUE!</v>
      </c>
    </row>
    <row r="115" customFormat="false" ht="12.75" hidden="true" customHeight="false" outlineLevel="0" collapsed="false">
      <c r="A115" s="16"/>
      <c r="B115" s="22"/>
      <c r="C115" s="19"/>
      <c r="D115" s="19"/>
      <c r="E115" s="20"/>
      <c r="F115" s="20"/>
      <c r="G115" s="20"/>
      <c r="H115" s="20"/>
      <c r="I115" s="20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21" t="n">
        <f aca="false">IF(Y115&gt;3,Z115+AA115+AB115,SUM(D115:V115))</f>
        <v>0</v>
      </c>
      <c r="Y115" s="1" t="n">
        <f aca="false">COUNT(D115:V115)</f>
        <v>0</v>
      </c>
      <c r="Z115" s="1" t="e">
        <f aca="false">LARGE(D115:V115,1)</f>
        <v>#VALUE!</v>
      </c>
      <c r="AA115" s="1" t="e">
        <f aca="false">LARGE(D115:V115,2)</f>
        <v>#VALUE!</v>
      </c>
      <c r="AB115" s="1" t="e">
        <f aca="false">LARGE(D115:V115,3)</f>
        <v>#VALUE!</v>
      </c>
    </row>
    <row r="116" customFormat="false" ht="12.75" hidden="false" customHeight="false" outlineLevel="0" collapsed="false">
      <c r="A116" s="16" t="s">
        <v>73</v>
      </c>
      <c r="B116" s="22" t="s">
        <v>64</v>
      </c>
      <c r="C116" s="19" t="s">
        <v>62</v>
      </c>
      <c r="D116" s="19"/>
      <c r="E116" s="23"/>
      <c r="F116" s="20"/>
      <c r="G116" s="20"/>
      <c r="H116" s="23"/>
      <c r="I116" s="20"/>
      <c r="J116" s="19"/>
      <c r="K116" s="19"/>
      <c r="L116" s="19"/>
      <c r="M116" s="19"/>
      <c r="N116" s="19"/>
      <c r="O116" s="19"/>
      <c r="P116" s="19"/>
      <c r="Q116" s="19"/>
      <c r="R116" s="19" t="n">
        <v>345</v>
      </c>
      <c r="S116" s="19"/>
      <c r="T116" s="19"/>
      <c r="U116" s="19"/>
      <c r="V116" s="19"/>
      <c r="W116" s="21" t="n">
        <f aca="false">IF(Y116&gt;3,Z116+AA116+AB116,SUM(D116:V116))</f>
        <v>345</v>
      </c>
      <c r="Y116" s="1" t="n">
        <f aca="false">COUNT(D116:V116)</f>
        <v>1</v>
      </c>
      <c r="Z116" s="1" t="n">
        <f aca="false">LARGE(D116:V116,1)</f>
        <v>345</v>
      </c>
      <c r="AA116" s="1" t="e">
        <f aca="false">LARGE(D116:V116,2)</f>
        <v>#VALUE!</v>
      </c>
      <c r="AB116" s="1" t="e">
        <f aca="false">LARGE(D116:V116,3)</f>
        <v>#VALUE!</v>
      </c>
    </row>
    <row r="117" customFormat="false" ht="12.75" hidden="false" customHeight="false" outlineLevel="0" collapsed="false">
      <c r="A117" s="16" t="s">
        <v>2</v>
      </c>
      <c r="B117" s="17" t="s">
        <v>87</v>
      </c>
      <c r="C117" s="18"/>
      <c r="D117" s="18"/>
      <c r="E117" s="20"/>
      <c r="F117" s="20"/>
      <c r="G117" s="20"/>
      <c r="H117" s="20"/>
      <c r="I117" s="20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21" t="s">
        <v>2</v>
      </c>
      <c r="Y117" s="1" t="n">
        <f aca="false">COUNT(D117:V117)</f>
        <v>0</v>
      </c>
      <c r="Z117" s="1" t="e">
        <f aca="false">LARGE(D117:V117,1)</f>
        <v>#VALUE!</v>
      </c>
      <c r="AA117" s="1" t="e">
        <f aca="false">LARGE(D117:V117,2)</f>
        <v>#VALUE!</v>
      </c>
      <c r="AB117" s="1" t="e">
        <f aca="false">LARGE(D117:V117,3)</f>
        <v>#VALUE!</v>
      </c>
    </row>
    <row r="118" customFormat="false" ht="12.75" hidden="false" customHeight="false" outlineLevel="0" collapsed="false">
      <c r="A118" s="16" t="s">
        <v>26</v>
      </c>
      <c r="B118" s="22" t="s">
        <v>88</v>
      </c>
      <c r="C118" s="19" t="s">
        <v>60</v>
      </c>
      <c r="D118" s="19"/>
      <c r="E118" s="20"/>
      <c r="F118" s="20"/>
      <c r="G118" s="20"/>
      <c r="H118" s="23"/>
      <c r="I118" s="20"/>
      <c r="J118" s="19"/>
      <c r="K118" s="19"/>
      <c r="L118" s="19"/>
      <c r="M118" s="19" t="n">
        <v>351</v>
      </c>
      <c r="N118" s="19" t="n">
        <v>357</v>
      </c>
      <c r="O118" s="19"/>
      <c r="P118" s="19"/>
      <c r="Q118" s="19"/>
      <c r="R118" s="19" t="n">
        <v>359</v>
      </c>
      <c r="S118" s="19"/>
      <c r="T118" s="19"/>
      <c r="U118" s="19"/>
      <c r="V118" s="19"/>
      <c r="W118" s="21" t="n">
        <f aca="false">IF(Y118&gt;3,Z118+AA118+AB118,SUM(D118:V118))</f>
        <v>1067</v>
      </c>
      <c r="Y118" s="1" t="n">
        <f aca="false">COUNT(D118:V118)</f>
        <v>3</v>
      </c>
      <c r="Z118" s="1" t="n">
        <f aca="false">LARGE(D118:V118,1)</f>
        <v>359</v>
      </c>
      <c r="AA118" s="1" t="n">
        <f aca="false">LARGE(D118:V118,2)</f>
        <v>357</v>
      </c>
      <c r="AB118" s="1" t="n">
        <f aca="false">LARGE(D118:V118,3)</f>
        <v>351</v>
      </c>
    </row>
    <row r="119" customFormat="false" ht="12.75" hidden="false" customHeight="false" outlineLevel="0" collapsed="false">
      <c r="A119" s="16" t="s">
        <v>29</v>
      </c>
      <c r="B119" s="22" t="s">
        <v>89</v>
      </c>
      <c r="C119" s="19" t="s">
        <v>62</v>
      </c>
      <c r="D119" s="19"/>
      <c r="E119" s="20"/>
      <c r="F119" s="20"/>
      <c r="G119" s="20"/>
      <c r="H119" s="23"/>
      <c r="I119" s="20"/>
      <c r="J119" s="19"/>
      <c r="K119" s="19" t="n">
        <v>347</v>
      </c>
      <c r="L119" s="19" t="n">
        <v>326</v>
      </c>
      <c r="M119" s="19"/>
      <c r="N119" s="19" t="n">
        <v>345</v>
      </c>
      <c r="O119" s="19" t="n">
        <v>347</v>
      </c>
      <c r="P119" s="19"/>
      <c r="Q119" s="19" t="n">
        <v>353</v>
      </c>
      <c r="R119" s="19" t="n">
        <v>349</v>
      </c>
      <c r="S119" s="19"/>
      <c r="T119" s="19"/>
      <c r="U119" s="19"/>
      <c r="V119" s="19"/>
      <c r="W119" s="21" t="n">
        <f aca="false">IF(Y119&gt;3,Z119+AA119+AB119,SUM(D119:V119))</f>
        <v>1049</v>
      </c>
      <c r="Y119" s="1" t="n">
        <f aca="false">COUNT(D119:V119)</f>
        <v>6</v>
      </c>
      <c r="Z119" s="1" t="n">
        <f aca="false">LARGE(D119:V119,1)</f>
        <v>353</v>
      </c>
      <c r="AA119" s="1" t="n">
        <f aca="false">LARGE(D119:V119,2)</f>
        <v>349</v>
      </c>
      <c r="AB119" s="1" t="n">
        <f aca="false">LARGE(D119:V119,3)</f>
        <v>347</v>
      </c>
    </row>
    <row r="120" customFormat="false" ht="12.75" hidden="false" customHeight="false" outlineLevel="0" collapsed="false">
      <c r="A120" s="16" t="s">
        <v>32</v>
      </c>
      <c r="B120" s="22" t="s">
        <v>90</v>
      </c>
      <c r="C120" s="19" t="s">
        <v>42</v>
      </c>
      <c r="D120" s="18" t="n">
        <v>350</v>
      </c>
      <c r="E120" s="20"/>
      <c r="F120" s="20" t="n">
        <v>351</v>
      </c>
      <c r="G120" s="20"/>
      <c r="H120" s="20" t="n">
        <v>326</v>
      </c>
      <c r="I120" s="20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21" t="n">
        <f aca="false">IF(Y120&gt;3,Z120+AA120+AB120,SUM(D120:V120))</f>
        <v>1027</v>
      </c>
      <c r="Y120" s="1" t="n">
        <f aca="false">COUNT(D120:V120)</f>
        <v>3</v>
      </c>
      <c r="Z120" s="1" t="n">
        <f aca="false">LARGE(D120:V120,1)</f>
        <v>351</v>
      </c>
      <c r="AA120" s="1" t="n">
        <f aca="false">LARGE(D120:V120,2)</f>
        <v>350</v>
      </c>
      <c r="AB120" s="1" t="n">
        <f aca="false">LARGE(D120:V120,3)</f>
        <v>326</v>
      </c>
    </row>
    <row r="121" customFormat="false" ht="12.75" hidden="false" customHeight="false" outlineLevel="0" collapsed="false">
      <c r="A121" s="16" t="s">
        <v>47</v>
      </c>
      <c r="B121" s="22" t="s">
        <v>91</v>
      </c>
      <c r="C121" s="19" t="s">
        <v>62</v>
      </c>
      <c r="D121" s="19"/>
      <c r="E121" s="20"/>
      <c r="F121" s="20"/>
      <c r="G121" s="20"/>
      <c r="H121" s="23"/>
      <c r="I121" s="20"/>
      <c r="J121" s="19" t="n">
        <v>331</v>
      </c>
      <c r="K121" s="19" t="n">
        <v>338</v>
      </c>
      <c r="L121" s="19" t="n">
        <v>310</v>
      </c>
      <c r="M121" s="19" t="n">
        <v>318</v>
      </c>
      <c r="N121" s="19" t="n">
        <v>328</v>
      </c>
      <c r="O121" s="19" t="n">
        <v>293</v>
      </c>
      <c r="P121" s="19" t="n">
        <v>313</v>
      </c>
      <c r="Q121" s="19"/>
      <c r="R121" s="19"/>
      <c r="S121" s="19"/>
      <c r="T121" s="19"/>
      <c r="U121" s="19"/>
      <c r="V121" s="19"/>
      <c r="W121" s="21" t="n">
        <f aca="false">IF(Y121&gt;3,Z121+AA121+AB121,SUM(D121:V121))</f>
        <v>997</v>
      </c>
      <c r="Y121" s="1" t="n">
        <f aca="false">COUNT(D121:V121)</f>
        <v>7</v>
      </c>
      <c r="Z121" s="1" t="n">
        <f aca="false">LARGE(D121:V121,1)</f>
        <v>338</v>
      </c>
      <c r="AA121" s="1" t="n">
        <f aca="false">LARGE(D121:V121,2)</f>
        <v>331</v>
      </c>
      <c r="AB121" s="1" t="n">
        <f aca="false">LARGE(D121:V121,3)</f>
        <v>328</v>
      </c>
    </row>
    <row r="122" customFormat="false" ht="12.75" hidden="false" customHeight="false" outlineLevel="0" collapsed="false">
      <c r="A122" s="16" t="s">
        <v>49</v>
      </c>
      <c r="B122" s="22" t="s">
        <v>92</v>
      </c>
      <c r="C122" s="19" t="s">
        <v>62</v>
      </c>
      <c r="D122" s="19"/>
      <c r="E122" s="20"/>
      <c r="F122" s="20"/>
      <c r="G122" s="20" t="n">
        <v>276</v>
      </c>
      <c r="H122" s="23" t="n">
        <v>308</v>
      </c>
      <c r="I122" s="20"/>
      <c r="J122" s="19" t="n">
        <v>326</v>
      </c>
      <c r="K122" s="19" t="n">
        <v>302</v>
      </c>
      <c r="L122" s="19" t="n">
        <v>335</v>
      </c>
      <c r="M122" s="19" t="n">
        <v>307</v>
      </c>
      <c r="N122" s="19"/>
      <c r="O122" s="19" t="n">
        <v>317</v>
      </c>
      <c r="P122" s="19"/>
      <c r="Q122" s="19"/>
      <c r="R122" s="19"/>
      <c r="S122" s="19"/>
      <c r="T122" s="19"/>
      <c r="U122" s="19"/>
      <c r="V122" s="19"/>
      <c r="W122" s="21" t="n">
        <f aca="false">IF(Y122&gt;3,Z122+AA122+AB122,SUM(D122:V122))</f>
        <v>978</v>
      </c>
      <c r="Y122" s="1" t="n">
        <f aca="false">COUNT(D122:V122)</f>
        <v>7</v>
      </c>
      <c r="Z122" s="1" t="n">
        <f aca="false">LARGE(D122:V122,1)</f>
        <v>335</v>
      </c>
      <c r="AA122" s="1" t="n">
        <f aca="false">LARGE(D122:V122,2)</f>
        <v>326</v>
      </c>
      <c r="AB122" s="1" t="n">
        <f aca="false">LARGE(D122:V122,3)</f>
        <v>317</v>
      </c>
    </row>
    <row r="123" customFormat="false" ht="12.75" hidden="false" customHeight="false" outlineLevel="0" collapsed="false">
      <c r="A123" s="16" t="s">
        <v>51</v>
      </c>
      <c r="B123" s="22" t="s">
        <v>93</v>
      </c>
      <c r="C123" s="19" t="s">
        <v>62</v>
      </c>
      <c r="D123" s="19"/>
      <c r="E123" s="20"/>
      <c r="F123" s="20"/>
      <c r="G123" s="20"/>
      <c r="H123" s="23"/>
      <c r="I123" s="20"/>
      <c r="J123" s="19"/>
      <c r="K123" s="19" t="n">
        <v>335</v>
      </c>
      <c r="L123" s="19" t="n">
        <v>324</v>
      </c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21" t="n">
        <f aca="false">IF(Y123&gt;3,Z123+AA123+AB123,SUM(D123:V123))</f>
        <v>659</v>
      </c>
      <c r="Y123" s="1" t="n">
        <f aca="false">COUNT(D123:V123)</f>
        <v>2</v>
      </c>
      <c r="Z123" s="1" t="n">
        <f aca="false">LARGE(D123:V123,1)</f>
        <v>335</v>
      </c>
      <c r="AA123" s="1" t="n">
        <f aca="false">LARGE(D123:V123,2)</f>
        <v>324</v>
      </c>
      <c r="AB123" s="1" t="e">
        <f aca="false">LARGE(D123:V123,3)</f>
        <v>#VALUE!</v>
      </c>
    </row>
    <row r="124" customFormat="false" ht="12.75" hidden="false" customHeight="false" outlineLevel="0" collapsed="false">
      <c r="A124" s="16" t="s">
        <v>66</v>
      </c>
      <c r="B124" s="22" t="s">
        <v>94</v>
      </c>
      <c r="C124" s="19" t="s">
        <v>60</v>
      </c>
      <c r="D124" s="18"/>
      <c r="E124" s="20"/>
      <c r="F124" s="20"/>
      <c r="G124" s="20"/>
      <c r="H124" s="23"/>
      <c r="I124" s="20"/>
      <c r="J124" s="18"/>
      <c r="K124" s="18"/>
      <c r="L124" s="18"/>
      <c r="M124" s="18"/>
      <c r="N124" s="18"/>
      <c r="O124" s="18"/>
      <c r="P124" s="18"/>
      <c r="Q124" s="18"/>
      <c r="R124" s="18" t="n">
        <v>370</v>
      </c>
      <c r="S124" s="18"/>
      <c r="T124" s="18"/>
      <c r="U124" s="18"/>
      <c r="V124" s="18"/>
      <c r="W124" s="21" t="n">
        <f aca="false">IF(Y124&gt;3,Z124+AA124+AB124,SUM(D124:V124))</f>
        <v>370</v>
      </c>
      <c r="Y124" s="1" t="n">
        <f aca="false">COUNT(D124:V124)</f>
        <v>1</v>
      </c>
      <c r="Z124" s="1" t="n">
        <f aca="false">LARGE(D124:V124,1)</f>
        <v>370</v>
      </c>
      <c r="AA124" s="1" t="e">
        <f aca="false">LARGE(D124:V124,2)</f>
        <v>#VALUE!</v>
      </c>
      <c r="AB124" s="1" t="e">
        <f aca="false">LARGE(D124:V124,3)</f>
        <v>#VALUE!</v>
      </c>
    </row>
    <row r="125" customFormat="false" ht="12.75" hidden="true" customHeight="false" outlineLevel="0" collapsed="false">
      <c r="A125" s="16" t="s">
        <v>68</v>
      </c>
      <c r="B125" s="22"/>
      <c r="C125" s="19"/>
      <c r="D125" s="18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21" t="n">
        <f aca="false">IF(Y125&gt;3,Z125+AA125+AB125,SUM(D125:V125))</f>
        <v>0</v>
      </c>
      <c r="Y125" s="1" t="n">
        <f aca="false">COUNT(D125:V125)</f>
        <v>0</v>
      </c>
      <c r="Z125" s="1" t="e">
        <f aca="false">LARGE(D125:V125,1)</f>
        <v>#VALUE!</v>
      </c>
      <c r="AA125" s="1" t="e">
        <f aca="false">LARGE(D125:V125,2)</f>
        <v>#VALUE!</v>
      </c>
      <c r="AB125" s="1" t="e">
        <f aca="false">LARGE(D125:V125,3)</f>
        <v>#VALUE!</v>
      </c>
    </row>
    <row r="126" customFormat="false" ht="12.75" hidden="false" customHeight="false" outlineLevel="0" collapsed="false">
      <c r="A126" s="16" t="s">
        <v>2</v>
      </c>
      <c r="B126" s="17" t="s">
        <v>95</v>
      </c>
      <c r="C126" s="18"/>
      <c r="D126" s="18"/>
      <c r="E126" s="20"/>
      <c r="F126" s="20"/>
      <c r="G126" s="20"/>
      <c r="H126" s="20"/>
      <c r="I126" s="20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21" t="s">
        <v>2</v>
      </c>
      <c r="Y126" s="1" t="n">
        <f aca="false">COUNT(D126:V126)</f>
        <v>0</v>
      </c>
      <c r="Z126" s="1" t="e">
        <f aca="false">LARGE(D126:V126,1)</f>
        <v>#VALUE!</v>
      </c>
      <c r="AA126" s="1" t="e">
        <f aca="false">LARGE(D126:V126,2)</f>
        <v>#VALUE!</v>
      </c>
      <c r="AB126" s="1" t="e">
        <f aca="false">LARGE(D126:V126,3)</f>
        <v>#VALUE!</v>
      </c>
    </row>
    <row r="127" customFormat="false" ht="12.75" hidden="false" customHeight="false" outlineLevel="0" collapsed="false">
      <c r="A127" s="16" t="s">
        <v>26</v>
      </c>
      <c r="B127" s="22" t="s">
        <v>96</v>
      </c>
      <c r="C127" s="19" t="s">
        <v>28</v>
      </c>
      <c r="D127" s="19"/>
      <c r="E127" s="23"/>
      <c r="F127" s="20"/>
      <c r="G127" s="20"/>
      <c r="H127" s="20"/>
      <c r="I127" s="20"/>
      <c r="J127" s="19"/>
      <c r="K127" s="19" t="n">
        <v>349</v>
      </c>
      <c r="L127" s="19" t="n">
        <v>347</v>
      </c>
      <c r="M127" s="19"/>
      <c r="N127" s="19" t="n">
        <v>365</v>
      </c>
      <c r="O127" s="19"/>
      <c r="P127" s="19"/>
      <c r="Q127" s="19"/>
      <c r="R127" s="19" t="n">
        <v>362</v>
      </c>
      <c r="S127" s="19"/>
      <c r="T127" s="19"/>
      <c r="U127" s="19"/>
      <c r="V127" s="19"/>
      <c r="W127" s="21" t="n">
        <f aca="false">IF(Y127&gt;3,Z127+AA127+AB127,SUM(D127:V127))</f>
        <v>1076</v>
      </c>
      <c r="Y127" s="1" t="n">
        <f aca="false">COUNT(D127:V127)</f>
        <v>4</v>
      </c>
      <c r="Z127" s="1" t="n">
        <f aca="false">LARGE(D127:V127,1)</f>
        <v>365</v>
      </c>
      <c r="AA127" s="1" t="n">
        <f aca="false">LARGE(D127:V127,2)</f>
        <v>362</v>
      </c>
      <c r="AB127" s="1" t="n">
        <f aca="false">LARGE(D127:V127,3)</f>
        <v>349</v>
      </c>
    </row>
    <row r="128" customFormat="false" ht="12.75" hidden="false" customHeight="false" outlineLevel="0" collapsed="false">
      <c r="A128" s="16" t="s">
        <v>29</v>
      </c>
      <c r="B128" s="22" t="s">
        <v>65</v>
      </c>
      <c r="C128" s="19" t="s">
        <v>62</v>
      </c>
      <c r="D128" s="18"/>
      <c r="E128" s="20"/>
      <c r="F128" s="20"/>
      <c r="G128" s="20" t="n">
        <v>361</v>
      </c>
      <c r="H128" s="20"/>
      <c r="I128" s="20" t="n">
        <v>353</v>
      </c>
      <c r="J128" s="18"/>
      <c r="K128" s="18" t="n">
        <v>351</v>
      </c>
      <c r="L128" s="18"/>
      <c r="M128" s="18" t="n">
        <v>355</v>
      </c>
      <c r="N128" s="18"/>
      <c r="O128" s="18" t="n">
        <v>349</v>
      </c>
      <c r="P128" s="18" t="n">
        <v>348</v>
      </c>
      <c r="Q128" s="18" t="n">
        <v>353</v>
      </c>
      <c r="R128" s="18" t="n">
        <v>353</v>
      </c>
      <c r="S128" s="18"/>
      <c r="T128" s="18"/>
      <c r="U128" s="18"/>
      <c r="V128" s="18"/>
      <c r="W128" s="21" t="n">
        <f aca="false">IF(Y128&gt;3,Z128+AA128+AB128,SUM(D128:V128))</f>
        <v>1069</v>
      </c>
      <c r="Y128" s="1" t="n">
        <f aca="false">COUNT(D128:V128)</f>
        <v>8</v>
      </c>
      <c r="Z128" s="1" t="n">
        <f aca="false">LARGE(D128:V128,1)</f>
        <v>361</v>
      </c>
      <c r="AA128" s="1" t="n">
        <f aca="false">LARGE(D128:V128,2)</f>
        <v>355</v>
      </c>
      <c r="AB128" s="1" t="n">
        <f aca="false">LARGE(D128:V128,3)</f>
        <v>353</v>
      </c>
    </row>
    <row r="129" customFormat="false" ht="12.75" hidden="false" customHeight="false" outlineLevel="0" collapsed="false">
      <c r="A129" s="16" t="s">
        <v>32</v>
      </c>
      <c r="B129" s="22" t="s">
        <v>97</v>
      </c>
      <c r="C129" s="19" t="s">
        <v>75</v>
      </c>
      <c r="D129" s="19"/>
      <c r="E129" s="20"/>
      <c r="F129" s="20"/>
      <c r="G129" s="20"/>
      <c r="H129" s="20"/>
      <c r="I129" s="20"/>
      <c r="J129" s="19" t="s">
        <v>2</v>
      </c>
      <c r="K129" s="19"/>
      <c r="L129" s="19"/>
      <c r="M129" s="19"/>
      <c r="N129" s="19"/>
      <c r="O129" s="19" t="n">
        <v>334</v>
      </c>
      <c r="P129" s="19"/>
      <c r="Q129" s="19" t="n">
        <v>340</v>
      </c>
      <c r="R129" s="19"/>
      <c r="S129" s="19"/>
      <c r="T129" s="19"/>
      <c r="U129" s="19"/>
      <c r="V129" s="19"/>
      <c r="W129" s="21" t="n">
        <f aca="false">IF(Y129&gt;3,Z129+AA129+AB129,SUM(D129:V129))</f>
        <v>674</v>
      </c>
      <c r="Y129" s="1" t="n">
        <f aca="false">COUNT(D129:V129)</f>
        <v>2</v>
      </c>
      <c r="Z129" s="1" t="n">
        <f aca="false">LARGE(D129:V129,1)</f>
        <v>340</v>
      </c>
      <c r="AA129" s="1" t="n">
        <f aca="false">LARGE(D129:V129,2)</f>
        <v>334</v>
      </c>
      <c r="AB129" s="1" t="e">
        <f aca="false">LARGE(D129:V129,3)</f>
        <v>#VALUE!</v>
      </c>
    </row>
    <row r="130" customFormat="false" ht="12.75" hidden="false" customHeight="false" outlineLevel="0" collapsed="false">
      <c r="A130" s="16" t="s">
        <v>47</v>
      </c>
      <c r="B130" s="22" t="s">
        <v>98</v>
      </c>
      <c r="C130" s="19" t="s">
        <v>62</v>
      </c>
      <c r="D130" s="19"/>
      <c r="E130" s="23"/>
      <c r="F130" s="20"/>
      <c r="G130" s="20"/>
      <c r="H130" s="20"/>
      <c r="I130" s="20"/>
      <c r="J130" s="19"/>
      <c r="K130" s="19"/>
      <c r="L130" s="19"/>
      <c r="M130" s="19" t="n">
        <v>315</v>
      </c>
      <c r="N130" s="19"/>
      <c r="O130" s="19"/>
      <c r="P130" s="19"/>
      <c r="Q130" s="19"/>
      <c r="R130" s="19" t="n">
        <v>324</v>
      </c>
      <c r="S130" s="19"/>
      <c r="T130" s="19"/>
      <c r="U130" s="19"/>
      <c r="V130" s="19"/>
      <c r="W130" s="21" t="n">
        <f aca="false">IF(Y130&gt;3,Z130+AA130+AB130,SUM(D130:V130))</f>
        <v>639</v>
      </c>
      <c r="Y130" s="1" t="n">
        <f aca="false">COUNT(D130:V130)</f>
        <v>2</v>
      </c>
      <c r="Z130" s="1" t="n">
        <f aca="false">LARGE(D130:V130,1)</f>
        <v>324</v>
      </c>
      <c r="AA130" s="1" t="n">
        <f aca="false">LARGE(D130:V130,2)</f>
        <v>315</v>
      </c>
      <c r="AB130" s="1" t="e">
        <f aca="false">LARGE(D130:V130,3)</f>
        <v>#VALUE!</v>
      </c>
    </row>
    <row r="131" customFormat="false" ht="12.75" hidden="false" customHeight="false" outlineLevel="0" collapsed="false">
      <c r="A131" s="16" t="s">
        <v>2</v>
      </c>
      <c r="B131" s="17" t="s">
        <v>99</v>
      </c>
      <c r="C131" s="18"/>
      <c r="D131" s="18"/>
      <c r="E131" s="20"/>
      <c r="F131" s="20"/>
      <c r="G131" s="20"/>
      <c r="H131" s="20"/>
      <c r="I131" s="20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21" t="s">
        <v>2</v>
      </c>
      <c r="Y131" s="1" t="n">
        <f aca="false">COUNT(D131:V131)</f>
        <v>0</v>
      </c>
      <c r="Z131" s="1" t="e">
        <f aca="false">LARGE(D131:V131,1)</f>
        <v>#VALUE!</v>
      </c>
      <c r="AA131" s="1" t="e">
        <f aca="false">LARGE(D131:V131,2)</f>
        <v>#VALUE!</v>
      </c>
      <c r="AB131" s="1" t="e">
        <f aca="false">LARGE(D131:V131,3)</f>
        <v>#VALUE!</v>
      </c>
    </row>
    <row r="132" customFormat="false" ht="12.75" hidden="false" customHeight="false" outlineLevel="0" collapsed="false">
      <c r="A132" s="16" t="s">
        <v>26</v>
      </c>
      <c r="B132" s="22" t="s">
        <v>100</v>
      </c>
      <c r="C132" s="19" t="s">
        <v>28</v>
      </c>
      <c r="D132" s="19" t="n">
        <v>360</v>
      </c>
      <c r="E132" s="20"/>
      <c r="F132" s="20" t="n">
        <v>361</v>
      </c>
      <c r="G132" s="20"/>
      <c r="H132" s="20" t="n">
        <v>349</v>
      </c>
      <c r="I132" s="20" t="n">
        <v>349</v>
      </c>
      <c r="J132" s="19"/>
      <c r="K132" s="19"/>
      <c r="L132" s="19" t="n">
        <v>359</v>
      </c>
      <c r="M132" s="19"/>
      <c r="N132" s="19" t="n">
        <v>352</v>
      </c>
      <c r="O132" s="19" t="n">
        <v>354</v>
      </c>
      <c r="P132" s="19"/>
      <c r="Q132" s="19" t="n">
        <v>345</v>
      </c>
      <c r="R132" s="19"/>
      <c r="S132" s="19"/>
      <c r="T132" s="19"/>
      <c r="U132" s="19"/>
      <c r="V132" s="19"/>
      <c r="W132" s="21" t="n">
        <f aca="false">IF(Y132&gt;3,Z132+AA132+AB132,SUM(D132:V132))</f>
        <v>1080</v>
      </c>
      <c r="Y132" s="1" t="n">
        <f aca="false">COUNT(D132:V132)</f>
        <v>8</v>
      </c>
      <c r="Z132" s="1" t="n">
        <f aca="false">LARGE(D132:V132,1)</f>
        <v>361</v>
      </c>
      <c r="AA132" s="1" t="n">
        <f aca="false">LARGE(D132:V132,2)</f>
        <v>360</v>
      </c>
      <c r="AB132" s="1" t="n">
        <f aca="false">LARGE(D132:V132,3)</f>
        <v>359</v>
      </c>
    </row>
    <row r="133" customFormat="false" ht="12.75" hidden="false" customHeight="false" outlineLevel="0" collapsed="false">
      <c r="A133" s="16" t="s">
        <v>29</v>
      </c>
      <c r="B133" s="22" t="s">
        <v>101</v>
      </c>
      <c r="C133" s="19" t="s">
        <v>42</v>
      </c>
      <c r="D133" s="19"/>
      <c r="E133" s="20"/>
      <c r="F133" s="20" t="n">
        <v>327</v>
      </c>
      <c r="G133" s="20"/>
      <c r="H133" s="20" t="n">
        <v>307</v>
      </c>
      <c r="I133" s="20"/>
      <c r="J133" s="19"/>
      <c r="K133" s="19"/>
      <c r="L133" s="19" t="n">
        <v>311</v>
      </c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21" t="n">
        <f aca="false">IF(Y133&gt;3,Z133+AA133+AB133,SUM(D133:V133))</f>
        <v>945</v>
      </c>
      <c r="Y133" s="1" t="n">
        <f aca="false">COUNT(D133:V133)</f>
        <v>3</v>
      </c>
      <c r="Z133" s="1" t="n">
        <f aca="false">LARGE(D133:V133,1)</f>
        <v>327</v>
      </c>
      <c r="AA133" s="1" t="n">
        <f aca="false">LARGE(D133:V133,2)</f>
        <v>311</v>
      </c>
      <c r="AB133" s="1" t="n">
        <f aca="false">LARGE(D133:V133,3)</f>
        <v>307</v>
      </c>
    </row>
    <row r="134" customFormat="false" ht="12.75" hidden="false" customHeight="false" outlineLevel="0" collapsed="false">
      <c r="A134" s="1" t="s">
        <v>32</v>
      </c>
      <c r="B134" s="22" t="s">
        <v>97</v>
      </c>
      <c r="C134" s="19" t="s">
        <v>75</v>
      </c>
      <c r="D134" s="19"/>
      <c r="E134" s="20"/>
      <c r="F134" s="20"/>
      <c r="G134" s="20"/>
      <c r="H134" s="20"/>
      <c r="I134" s="20"/>
      <c r="J134" s="19" t="n">
        <v>309</v>
      </c>
      <c r="K134" s="19"/>
      <c r="L134" s="19"/>
      <c r="M134" s="19"/>
      <c r="N134" s="19"/>
      <c r="O134" s="19" t="s">
        <v>2</v>
      </c>
      <c r="P134" s="19"/>
      <c r="Q134" s="19"/>
      <c r="R134" s="19"/>
      <c r="S134" s="19"/>
      <c r="T134" s="19"/>
      <c r="U134" s="19"/>
      <c r="V134" s="19"/>
      <c r="W134" s="21" t="n">
        <f aca="false">IF(Y134&gt;3,Z134+AA134+AB134,SUM(D134:V134))</f>
        <v>309</v>
      </c>
      <c r="Y134" s="1" t="n">
        <f aca="false">COUNT(D134:V134)</f>
        <v>1</v>
      </c>
      <c r="Z134" s="1" t="n">
        <f aca="false">LARGE(D134:V134,1)</f>
        <v>309</v>
      </c>
      <c r="AA134" s="1" t="e">
        <f aca="false">LARGE(D134:V134,2)</f>
        <v>#VALUE!</v>
      </c>
      <c r="AB134" s="1" t="e">
        <f aca="false">LARGE(D134:V134,3)</f>
        <v>#VALUE!</v>
      </c>
    </row>
    <row r="135" customFormat="false" ht="12.75" hidden="false" customHeight="false" outlineLevel="0" collapsed="false">
      <c r="A135" s="1" t="s">
        <v>47</v>
      </c>
      <c r="B135" s="22" t="s">
        <v>2</v>
      </c>
      <c r="C135" s="19" t="s">
        <v>2</v>
      </c>
      <c r="D135" s="19"/>
      <c r="E135" s="20"/>
      <c r="F135" s="20"/>
      <c r="G135" s="20"/>
      <c r="H135" s="20"/>
      <c r="I135" s="20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21" t="n">
        <f aca="false">IF(Y135&gt;3,Z135+AA135+AB135,SUM(D135:V135))</f>
        <v>0</v>
      </c>
      <c r="Y135" s="1" t="n">
        <f aca="false">COUNT(D135:V135)</f>
        <v>0</v>
      </c>
      <c r="Z135" s="1" t="e">
        <f aca="false">LARGE(D135:V135,1)</f>
        <v>#VALUE!</v>
      </c>
      <c r="AA135" s="1" t="e">
        <f aca="false">LARGE(D135:V135,2)</f>
        <v>#VALUE!</v>
      </c>
      <c r="AB135" s="1" t="e">
        <f aca="false">LARGE(D135:V135,3)</f>
        <v>#VALUE!</v>
      </c>
    </row>
    <row r="136" customFormat="false" ht="12.75" hidden="false" customHeight="false" outlineLevel="0" collapsed="false">
      <c r="A136" s="16" t="s">
        <v>2</v>
      </c>
      <c r="B136" s="17" t="s">
        <v>102</v>
      </c>
      <c r="C136" s="19" t="s">
        <v>2</v>
      </c>
      <c r="D136" s="19"/>
      <c r="E136" s="20"/>
      <c r="F136" s="20"/>
      <c r="G136" s="20"/>
      <c r="H136" s="20"/>
      <c r="I136" s="20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21" t="s">
        <v>2</v>
      </c>
      <c r="Y136" s="1" t="n">
        <f aca="false">COUNT(D136:V136)</f>
        <v>0</v>
      </c>
      <c r="Z136" s="1" t="e">
        <f aca="false">LARGE(D136:V136,1)</f>
        <v>#VALUE!</v>
      </c>
      <c r="AA136" s="1" t="e">
        <f aca="false">LARGE(D136:V136,2)</f>
        <v>#VALUE!</v>
      </c>
      <c r="AB136" s="1" t="e">
        <f aca="false">LARGE(D136:V136,3)</f>
        <v>#VALUE!</v>
      </c>
    </row>
    <row r="137" customFormat="false" ht="12.75" hidden="true" customHeight="false" outlineLevel="0" collapsed="false">
      <c r="B137" s="22" t="s">
        <v>2</v>
      </c>
      <c r="C137" s="19" t="s">
        <v>2</v>
      </c>
      <c r="D137" s="19"/>
      <c r="E137" s="20"/>
      <c r="F137" s="20"/>
      <c r="G137" s="20"/>
      <c r="H137" s="20"/>
      <c r="I137" s="20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21" t="n">
        <f aca="false">IF(Y137&gt;3,Z137+AA137+AB137,SUM(D137:V137))</f>
        <v>0</v>
      </c>
      <c r="Y137" s="1" t="n">
        <f aca="false">COUNT(D137:V137)</f>
        <v>0</v>
      </c>
      <c r="Z137" s="1" t="e">
        <f aca="false">LARGE(D137:V137,1)</f>
        <v>#VALUE!</v>
      </c>
      <c r="AA137" s="1" t="e">
        <f aca="false">LARGE(D137:V137,2)</f>
        <v>#VALUE!</v>
      </c>
      <c r="AB137" s="1" t="e">
        <f aca="false">LARGE(D137:V137,3)</f>
        <v>#VALUE!</v>
      </c>
    </row>
    <row r="138" customFormat="false" ht="12.75" hidden="true" customHeight="false" outlineLevel="0" collapsed="false">
      <c r="A138" s="16" t="s">
        <v>2</v>
      </c>
      <c r="B138" s="22" t="s">
        <v>2</v>
      </c>
      <c r="C138" s="19" t="s">
        <v>2</v>
      </c>
      <c r="D138" s="19"/>
      <c r="E138" s="20"/>
      <c r="F138" s="20"/>
      <c r="G138" s="20"/>
      <c r="H138" s="20"/>
      <c r="I138" s="20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21" t="n">
        <f aca="false">IF(Y138&gt;3,Z138+AA138+AB138,SUM(D138:V138))</f>
        <v>0</v>
      </c>
      <c r="Y138" s="1" t="n">
        <f aca="false">COUNT(D138:V138)</f>
        <v>0</v>
      </c>
      <c r="Z138" s="1" t="e">
        <f aca="false">LARGE(D138:V138,1)</f>
        <v>#VALUE!</v>
      </c>
      <c r="AA138" s="1" t="e">
        <f aca="false">LARGE(D138:V138,2)</f>
        <v>#VALUE!</v>
      </c>
      <c r="AB138" s="1" t="e">
        <f aca="false">LARGE(D138:V138,3)</f>
        <v>#VALUE!</v>
      </c>
    </row>
    <row r="139" customFormat="false" ht="12.75" hidden="true" customHeight="false" outlineLevel="0" collapsed="false">
      <c r="A139" s="16" t="s">
        <v>2</v>
      </c>
      <c r="B139" s="22" t="s">
        <v>2</v>
      </c>
      <c r="C139" s="19" t="s">
        <v>2</v>
      </c>
      <c r="D139" s="19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21" t="n">
        <f aca="false">IF(Y139&gt;3,Z139+AA139+AB139,SUM(D139:V139))</f>
        <v>0</v>
      </c>
      <c r="Y139" s="1" t="n">
        <f aca="false">COUNT(D139:V139)</f>
        <v>0</v>
      </c>
      <c r="Z139" s="1" t="e">
        <f aca="false">LARGE(D139:V139,1)</f>
        <v>#VALUE!</v>
      </c>
      <c r="AA139" s="1" t="e">
        <f aca="false">LARGE(D139:V139,2)</f>
        <v>#VALUE!</v>
      </c>
      <c r="AB139" s="1" t="e">
        <f aca="false">LARGE(D139:V139,3)</f>
        <v>#VALUE!</v>
      </c>
    </row>
    <row r="140" customFormat="false" ht="12.75" hidden="false" customHeight="false" outlineLevel="0" collapsed="false">
      <c r="A140" s="16"/>
      <c r="B140" s="22"/>
      <c r="C140" s="25"/>
      <c r="D140" s="18"/>
      <c r="E140" s="20"/>
      <c r="F140" s="20"/>
      <c r="G140" s="20"/>
      <c r="H140" s="20"/>
      <c r="I140" s="20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21"/>
      <c r="Y140" s="1"/>
      <c r="Z140" s="1"/>
      <c r="AA140" s="1"/>
      <c r="AB140" s="1"/>
    </row>
    <row r="141" customFormat="false" ht="12.75" hidden="false" customHeight="false" outlineLevel="0" collapsed="false">
      <c r="A141" s="26"/>
      <c r="B141" s="27" t="s">
        <v>103</v>
      </c>
      <c r="C141" s="28"/>
      <c r="D141" s="28" t="n">
        <f aca="false">COUNT(D5:D140)</f>
        <v>10</v>
      </c>
      <c r="E141" s="18" t="n">
        <f aca="false">COUNT(E5:E140)</f>
        <v>0</v>
      </c>
      <c r="F141" s="18" t="n">
        <f aca="false">COUNT(F5:F140)</f>
        <v>18</v>
      </c>
      <c r="G141" s="29" t="n">
        <f aca="false">COUNT(G5:G140)</f>
        <v>12</v>
      </c>
      <c r="H141" s="18" t="n">
        <f aca="false">COUNT(H5:H140)</f>
        <v>21</v>
      </c>
      <c r="I141" s="28" t="n">
        <f aca="false">COUNT(I5:I140)</f>
        <v>16</v>
      </c>
      <c r="J141" s="28" t="n">
        <f aca="false">COUNT(J5:J140)</f>
        <v>15</v>
      </c>
      <c r="K141" s="28" t="n">
        <f aca="false">COUNT(K5:K140)</f>
        <v>15</v>
      </c>
      <c r="L141" s="28" t="n">
        <f aca="false">COUNT(L5:L140)</f>
        <v>25</v>
      </c>
      <c r="M141" s="28" t="n">
        <f aca="false">COUNT(M5:M140)</f>
        <v>22</v>
      </c>
      <c r="N141" s="28" t="n">
        <f aca="false">COUNT(N5:N140)</f>
        <v>17</v>
      </c>
      <c r="O141" s="28" t="n">
        <f aca="false">COUNT(O5:O140)</f>
        <v>22</v>
      </c>
      <c r="P141" s="28" t="n">
        <f aca="false">COUNT(P5:P140)</f>
        <v>11</v>
      </c>
      <c r="Q141" s="28" t="n">
        <f aca="false">COUNT(Q5:Q140)</f>
        <v>16</v>
      </c>
      <c r="R141" s="28" t="n">
        <f aca="false">COUNT(R5:R140)</f>
        <v>26</v>
      </c>
      <c r="S141" s="28" t="n">
        <f aca="false">COUNT(S5:S140)</f>
        <v>0</v>
      </c>
      <c r="T141" s="28" t="n">
        <f aca="false">COUNT(T5:T140)</f>
        <v>0</v>
      </c>
      <c r="U141" s="28" t="n">
        <f aca="false">COUNT(U5:U140)</f>
        <v>0</v>
      </c>
      <c r="V141" s="28" t="n">
        <f aca="false">COUNT(V5:V140)</f>
        <v>0</v>
      </c>
      <c r="W141" s="30" t="n">
        <f aca="false">SUM(D141:V141)</f>
        <v>246</v>
      </c>
    </row>
    <row r="142" customFormat="false" ht="12.75" hidden="false" customHeight="false" outlineLevel="0" collapsed="false">
      <c r="A142" s="26"/>
      <c r="B142" s="31" t="s">
        <v>2</v>
      </c>
      <c r="C142" s="32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4"/>
    </row>
    <row r="144" customFormat="false" ht="12.75" hidden="false" customHeight="false" outlineLevel="0" collapsed="false">
      <c r="B144" s="0" t="s">
        <v>2</v>
      </c>
      <c r="C144" s="1" t="s">
        <v>2</v>
      </c>
    </row>
    <row r="147" customFormat="false" ht="12.75" hidden="false" customHeight="false" outlineLevel="0" collapsed="false">
      <c r="B147" s="0" t="s">
        <v>2</v>
      </c>
    </row>
  </sheetData>
  <sheetProtection sheet="true" password="ed3a" objects="true" scenarios="true" selectLockedCells="true" selectUnlockedCells="true"/>
  <mergeCells count="1">
    <mergeCell ref="A1:H1"/>
  </mergeCells>
  <printOptions headings="false" gridLines="false" gridLinesSet="true" horizontalCentered="true" verticalCentered="false"/>
  <pageMargins left="0.196527777777778" right="0.196527777777778" top="0.511805555555556" bottom="0.196527777777778" header="0.19652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P /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D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W19" activeCellId="0" sqref="W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0.99"/>
    <col collapsed="false" customWidth="true" hidden="false" outlineLevel="0" max="3" min="3" style="2" width="7.99"/>
    <col collapsed="false" customWidth="true" hidden="false" outlineLevel="0" max="4" min="4" style="1" width="6.7"/>
    <col collapsed="false" customWidth="true" hidden="false" outlineLevel="0" max="21" min="5" style="3" width="6.7"/>
    <col collapsed="false" customWidth="true" hidden="false" outlineLevel="0" max="24" min="22" style="3" width="8.7"/>
    <col collapsed="false" customWidth="true" hidden="false" outlineLevel="0" max="25" min="25" style="4" width="8.41"/>
    <col collapsed="false" customWidth="false" hidden="true" outlineLevel="0" max="26" min="26" style="0" width="11.56"/>
    <col collapsed="false" customWidth="true" hidden="true" outlineLevel="0" max="27" min="27" style="0" width="7.7"/>
    <col collapsed="false" customWidth="false" hidden="true" outlineLevel="0" max="36" min="28" style="0" width="11.56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12.75" hidden="false" customHeight="false" outlineLevel="0" collapsed="false">
      <c r="A2" s="1" t="s">
        <v>1</v>
      </c>
      <c r="D2" s="7" t="n">
        <v>1</v>
      </c>
      <c r="E2" s="8" t="n">
        <v>2</v>
      </c>
      <c r="F2" s="8" t="n">
        <v>3</v>
      </c>
      <c r="G2" s="8" t="n">
        <v>4</v>
      </c>
      <c r="H2" s="8" t="n">
        <v>5</v>
      </c>
      <c r="I2" s="8" t="n">
        <v>6</v>
      </c>
      <c r="J2" s="8" t="n">
        <v>7</v>
      </c>
      <c r="K2" s="8" t="n">
        <v>8</v>
      </c>
      <c r="L2" s="8" t="n">
        <v>9</v>
      </c>
      <c r="M2" s="8" t="n">
        <v>10</v>
      </c>
      <c r="N2" s="8" t="n">
        <v>11</v>
      </c>
      <c r="O2" s="8" t="n">
        <v>12</v>
      </c>
      <c r="P2" s="8" t="n">
        <v>13</v>
      </c>
      <c r="Q2" s="8" t="n">
        <v>14</v>
      </c>
      <c r="R2" s="8" t="n">
        <v>15</v>
      </c>
      <c r="S2" s="8" t="n">
        <v>16</v>
      </c>
      <c r="T2" s="8" t="n">
        <v>17</v>
      </c>
      <c r="U2" s="8" t="n">
        <v>18</v>
      </c>
      <c r="V2" s="8" t="n">
        <v>19</v>
      </c>
      <c r="W2" s="8" t="n">
        <v>20</v>
      </c>
      <c r="X2" s="8" t="n">
        <v>21</v>
      </c>
    </row>
    <row r="3" customFormat="false" ht="21.75" hidden="true" customHeight="true" outlineLevel="0" collapsed="false">
      <c r="D3" s="1" t="s">
        <v>2</v>
      </c>
      <c r="H3" s="9" t="s">
        <v>2</v>
      </c>
      <c r="I3" s="9" t="s">
        <v>2</v>
      </c>
      <c r="J3" s="9"/>
      <c r="K3" s="9"/>
      <c r="L3" s="9"/>
      <c r="M3" s="9"/>
      <c r="O3" s="9"/>
      <c r="Q3" s="9"/>
      <c r="R3" s="9"/>
      <c r="S3" s="9" t="s">
        <v>2</v>
      </c>
      <c r="T3" s="9" t="s">
        <v>2</v>
      </c>
    </row>
    <row r="4" s="14" customFormat="true" ht="36.6" hidden="false" customHeight="true" outlineLevel="0" collapsed="false">
      <c r="A4" s="10"/>
      <c r="B4" s="11" t="s">
        <v>104</v>
      </c>
      <c r="C4" s="12" t="s">
        <v>4</v>
      </c>
      <c r="D4" s="35" t="s">
        <v>5</v>
      </c>
      <c r="E4" s="35" t="s">
        <v>6</v>
      </c>
      <c r="F4" s="35" t="s">
        <v>7</v>
      </c>
      <c r="G4" s="35" t="s">
        <v>8</v>
      </c>
      <c r="H4" s="35" t="s">
        <v>9</v>
      </c>
      <c r="I4" s="35" t="s">
        <v>10</v>
      </c>
      <c r="J4" s="35" t="s">
        <v>11</v>
      </c>
      <c r="K4" s="35" t="s">
        <v>12</v>
      </c>
      <c r="L4" s="35" t="s">
        <v>13</v>
      </c>
      <c r="M4" s="35" t="s">
        <v>14</v>
      </c>
      <c r="N4" s="35" t="s">
        <v>105</v>
      </c>
      <c r="O4" s="35" t="s">
        <v>15</v>
      </c>
      <c r="P4" s="35" t="s">
        <v>106</v>
      </c>
      <c r="Q4" s="35" t="s">
        <v>16</v>
      </c>
      <c r="R4" s="35" t="s">
        <v>17</v>
      </c>
      <c r="S4" s="35" t="s">
        <v>18</v>
      </c>
      <c r="T4" s="35" t="s">
        <v>107</v>
      </c>
      <c r="U4" s="35" t="s">
        <v>108</v>
      </c>
      <c r="V4" s="13"/>
      <c r="W4" s="13"/>
      <c r="X4" s="13"/>
      <c r="Y4" s="35" t="s">
        <v>20</v>
      </c>
      <c r="AA4" s="15" t="s">
        <v>21</v>
      </c>
      <c r="AB4" s="15" t="s">
        <v>22</v>
      </c>
      <c r="AC4" s="15" t="s">
        <v>23</v>
      </c>
      <c r="AD4" s="15" t="s">
        <v>24</v>
      </c>
    </row>
    <row r="5" customFormat="false" ht="12.75" hidden="true" customHeight="false" outlineLevel="0" collapsed="false">
      <c r="A5" s="16" t="s">
        <v>2</v>
      </c>
      <c r="B5" s="17" t="s">
        <v>25</v>
      </c>
      <c r="C5" s="18"/>
      <c r="D5" s="19"/>
      <c r="E5" s="20"/>
      <c r="F5" s="20"/>
      <c r="G5" s="20"/>
      <c r="H5" s="20"/>
      <c r="I5" s="20"/>
      <c r="J5" s="19"/>
      <c r="K5" s="19"/>
      <c r="L5" s="19"/>
      <c r="M5" s="19"/>
      <c r="N5" s="20"/>
      <c r="O5" s="19"/>
      <c r="P5" s="20"/>
      <c r="Q5" s="19"/>
      <c r="R5" s="19"/>
      <c r="S5" s="19"/>
      <c r="T5" s="19"/>
      <c r="U5" s="19"/>
      <c r="V5" s="19"/>
      <c r="W5" s="19"/>
      <c r="X5" s="19"/>
      <c r="Y5" s="21" t="s">
        <v>2</v>
      </c>
      <c r="AA5" s="1" t="n">
        <f aca="false">COUNT(D5:X5)</f>
        <v>0</v>
      </c>
      <c r="AB5" s="1" t="e">
        <f aca="false">LARGE(D5:X5,1)</f>
        <v>#VALUE!</v>
      </c>
      <c r="AC5" s="1" t="e">
        <f aca="false">LARGE(D5:X5,2)</f>
        <v>#VALUE!</v>
      </c>
      <c r="AD5" s="1" t="e">
        <f aca="false">LARGE(D5:X5,3)</f>
        <v>#VALUE!</v>
      </c>
    </row>
    <row r="6" customFormat="false" ht="12.75" hidden="true" customHeight="false" outlineLevel="0" collapsed="false">
      <c r="A6" s="16"/>
      <c r="B6" s="22"/>
      <c r="C6" s="19"/>
      <c r="D6" s="19"/>
      <c r="E6" s="23"/>
      <c r="F6" s="23"/>
      <c r="G6" s="23"/>
      <c r="H6" s="23"/>
      <c r="I6" s="23"/>
      <c r="J6" s="19"/>
      <c r="K6" s="19"/>
      <c r="L6" s="19"/>
      <c r="M6" s="19"/>
      <c r="N6" s="23"/>
      <c r="O6" s="19"/>
      <c r="P6" s="23"/>
      <c r="Q6" s="19"/>
      <c r="R6" s="19"/>
      <c r="S6" s="19"/>
      <c r="T6" s="19"/>
      <c r="U6" s="19"/>
      <c r="V6" s="19"/>
      <c r="W6" s="19"/>
      <c r="X6" s="19"/>
      <c r="Y6" s="21" t="n">
        <f aca="false">IF(AA6&gt;3,AB6+AC6+AD6,SUM(D6:X6))</f>
        <v>0</v>
      </c>
      <c r="AA6" s="1" t="n">
        <f aca="false">COUNT(D6:X6)</f>
        <v>0</v>
      </c>
      <c r="AB6" s="1" t="e">
        <f aca="false">LARGE(D6:X6,1)</f>
        <v>#VALUE!</v>
      </c>
      <c r="AC6" s="1" t="e">
        <f aca="false">LARGE(D6:X6,2)</f>
        <v>#VALUE!</v>
      </c>
      <c r="AD6" s="1" t="e">
        <f aca="false">LARGE(D6:X6,3)</f>
        <v>#VALUE!</v>
      </c>
    </row>
    <row r="7" customFormat="false" ht="12.75" hidden="true" customHeight="false" outlineLevel="0" collapsed="false">
      <c r="A7" s="16"/>
      <c r="B7" s="22"/>
      <c r="C7" s="19"/>
      <c r="D7" s="19"/>
      <c r="E7" s="23"/>
      <c r="F7" s="23"/>
      <c r="G7" s="23"/>
      <c r="H7" s="23"/>
      <c r="I7" s="23"/>
      <c r="J7" s="19"/>
      <c r="K7" s="19"/>
      <c r="L7" s="19"/>
      <c r="M7" s="19"/>
      <c r="N7" s="23"/>
      <c r="O7" s="19"/>
      <c r="P7" s="23"/>
      <c r="Q7" s="19"/>
      <c r="R7" s="19"/>
      <c r="S7" s="19"/>
      <c r="T7" s="19"/>
      <c r="U7" s="19"/>
      <c r="V7" s="19"/>
      <c r="W7" s="19"/>
      <c r="X7" s="19"/>
      <c r="Y7" s="21" t="n">
        <f aca="false">IF(AA7&gt;3,AB7+AC7+AD7,SUM(D7:X7))</f>
        <v>0</v>
      </c>
      <c r="AA7" s="1" t="n">
        <f aca="false">COUNT(D7:X7)</f>
        <v>0</v>
      </c>
      <c r="AB7" s="1" t="e">
        <f aca="false">LARGE(D7:X7,1)</f>
        <v>#VALUE!</v>
      </c>
      <c r="AC7" s="1" t="e">
        <f aca="false">LARGE(D7:X7,2)</f>
        <v>#VALUE!</v>
      </c>
      <c r="AD7" s="1" t="e">
        <f aca="false">LARGE(D7:X7,3)</f>
        <v>#VALUE!</v>
      </c>
    </row>
    <row r="8" customFormat="false" ht="12.75" hidden="true" customHeight="false" outlineLevel="0" collapsed="false">
      <c r="A8" s="16"/>
      <c r="B8" s="22"/>
      <c r="C8" s="19"/>
      <c r="D8" s="19"/>
      <c r="E8" s="23"/>
      <c r="F8" s="23"/>
      <c r="G8" s="23"/>
      <c r="H8" s="23"/>
      <c r="I8" s="23"/>
      <c r="J8" s="19"/>
      <c r="K8" s="19"/>
      <c r="L8" s="19"/>
      <c r="M8" s="19"/>
      <c r="N8" s="23"/>
      <c r="O8" s="19"/>
      <c r="P8" s="23"/>
      <c r="Q8" s="19"/>
      <c r="R8" s="19"/>
      <c r="S8" s="19"/>
      <c r="T8" s="19"/>
      <c r="U8" s="19"/>
      <c r="V8" s="19"/>
      <c r="W8" s="19"/>
      <c r="X8" s="19"/>
      <c r="Y8" s="21" t="n">
        <f aca="false">IF(AA8&gt;3,AB8+AC8+AD8,SUM(D8:X8))</f>
        <v>0</v>
      </c>
      <c r="AA8" s="1" t="n">
        <f aca="false">COUNT(D8:X8)</f>
        <v>0</v>
      </c>
      <c r="AB8" s="1" t="e">
        <f aca="false">LARGE(D8:X8,1)</f>
        <v>#VALUE!</v>
      </c>
      <c r="AC8" s="1" t="e">
        <f aca="false">LARGE(D8:X8,2)</f>
        <v>#VALUE!</v>
      </c>
      <c r="AD8" s="1" t="e">
        <f aca="false">LARGE(D8:X8,3)</f>
        <v>#VALUE!</v>
      </c>
    </row>
    <row r="9" customFormat="false" ht="12.75" hidden="false" customHeight="false" outlineLevel="0" collapsed="false">
      <c r="A9" s="16"/>
      <c r="B9" s="17" t="s">
        <v>30</v>
      </c>
      <c r="C9" s="18"/>
      <c r="D9" s="19"/>
      <c r="E9" s="20"/>
      <c r="F9" s="20"/>
      <c r="G9" s="20"/>
      <c r="H9" s="20"/>
      <c r="I9" s="20"/>
      <c r="J9" s="19"/>
      <c r="K9" s="19"/>
      <c r="L9" s="19"/>
      <c r="M9" s="19"/>
      <c r="N9" s="20"/>
      <c r="O9" s="19"/>
      <c r="P9" s="20"/>
      <c r="Q9" s="19"/>
      <c r="R9" s="19"/>
      <c r="S9" s="19"/>
      <c r="T9" s="19"/>
      <c r="U9" s="19"/>
      <c r="V9" s="19"/>
      <c r="W9" s="19"/>
      <c r="X9" s="19"/>
      <c r="Y9" s="21"/>
      <c r="AA9" s="1"/>
      <c r="AB9" s="1"/>
      <c r="AC9" s="1"/>
      <c r="AD9" s="1"/>
    </row>
    <row r="10" customFormat="false" ht="12.75" hidden="false" customHeight="false" outlineLevel="0" collapsed="false">
      <c r="A10" s="16" t="s">
        <v>26</v>
      </c>
      <c r="B10" s="22" t="s">
        <v>109</v>
      </c>
      <c r="C10" s="19" t="s">
        <v>110</v>
      </c>
      <c r="D10" s="19"/>
      <c r="E10" s="23"/>
      <c r="F10" s="23"/>
      <c r="G10" s="23"/>
      <c r="H10" s="23"/>
      <c r="I10" s="23"/>
      <c r="J10" s="19"/>
      <c r="K10" s="19"/>
      <c r="L10" s="19" t="n">
        <v>188</v>
      </c>
      <c r="M10" s="19"/>
      <c r="N10" s="23" t="n">
        <v>187</v>
      </c>
      <c r="O10" s="19"/>
      <c r="P10" s="23" t="n">
        <v>195</v>
      </c>
      <c r="Q10" s="19"/>
      <c r="R10" s="19"/>
      <c r="S10" s="19"/>
      <c r="T10" s="19" t="n">
        <v>188</v>
      </c>
      <c r="U10" s="19" t="n">
        <v>198</v>
      </c>
      <c r="V10" s="19"/>
      <c r="W10" s="19"/>
      <c r="X10" s="19"/>
      <c r="Y10" s="21" t="n">
        <f aca="false">IF(AA10&gt;3,AB10+AC10+AD10,SUM(D10:X10))</f>
        <v>581</v>
      </c>
      <c r="AA10" s="1" t="n">
        <f aca="false">COUNT(D10:X10)</f>
        <v>5</v>
      </c>
      <c r="AB10" s="1" t="n">
        <f aca="false">LARGE(D10:X10,1)</f>
        <v>198</v>
      </c>
      <c r="AC10" s="1" t="n">
        <f aca="false">LARGE(D10:X10,2)</f>
        <v>195</v>
      </c>
      <c r="AD10" s="1" t="n">
        <f aca="false">LARGE(D10:X10,3)</f>
        <v>188</v>
      </c>
    </row>
    <row r="11" customFormat="false" ht="12.75" hidden="false" customHeight="false" outlineLevel="0" collapsed="false">
      <c r="A11" s="16" t="s">
        <v>29</v>
      </c>
      <c r="B11" s="22" t="s">
        <v>31</v>
      </c>
      <c r="C11" s="19" t="s">
        <v>28</v>
      </c>
      <c r="D11" s="19" t="n">
        <v>190</v>
      </c>
      <c r="E11" s="23"/>
      <c r="F11" s="23"/>
      <c r="G11" s="23"/>
      <c r="H11" s="23"/>
      <c r="I11" s="23" t="n">
        <v>192</v>
      </c>
      <c r="J11" s="19"/>
      <c r="K11" s="19"/>
      <c r="L11" s="19" t="n">
        <v>188</v>
      </c>
      <c r="M11" s="19"/>
      <c r="N11" s="23"/>
      <c r="O11" s="19"/>
      <c r="P11" s="23"/>
      <c r="Q11" s="19"/>
      <c r="R11" s="19"/>
      <c r="S11" s="19"/>
      <c r="T11" s="19" t="n">
        <v>195</v>
      </c>
      <c r="U11" s="19"/>
      <c r="V11" s="19"/>
      <c r="W11" s="19"/>
      <c r="X11" s="19"/>
      <c r="Y11" s="21" t="n">
        <f aca="false">IF(AA11&gt;3,AB11+AC11+AD11,SUM(D11:X11))</f>
        <v>577</v>
      </c>
      <c r="AA11" s="1" t="n">
        <f aca="false">COUNT(D11:X11)</f>
        <v>4</v>
      </c>
      <c r="AB11" s="1" t="n">
        <f aca="false">LARGE(D11:X11,1)</f>
        <v>195</v>
      </c>
      <c r="AC11" s="1" t="n">
        <f aca="false">LARGE(D11:X11,2)</f>
        <v>192</v>
      </c>
      <c r="AD11" s="1" t="n">
        <f aca="false">LARGE(D11:X11,3)</f>
        <v>190</v>
      </c>
    </row>
    <row r="12" customFormat="false" ht="12.75" hidden="false" customHeight="false" outlineLevel="0" collapsed="false">
      <c r="A12" s="16" t="s">
        <v>32</v>
      </c>
      <c r="B12" s="22" t="s">
        <v>111</v>
      </c>
      <c r="C12" s="19" t="s">
        <v>62</v>
      </c>
      <c r="D12" s="19"/>
      <c r="E12" s="23"/>
      <c r="F12" s="23"/>
      <c r="G12" s="23"/>
      <c r="H12" s="23"/>
      <c r="I12" s="23"/>
      <c r="J12" s="19"/>
      <c r="K12" s="19" t="n">
        <v>181</v>
      </c>
      <c r="L12" s="19"/>
      <c r="M12" s="19"/>
      <c r="N12" s="23"/>
      <c r="O12" s="19"/>
      <c r="P12" s="23"/>
      <c r="Q12" s="19"/>
      <c r="R12" s="19"/>
      <c r="S12" s="19"/>
      <c r="T12" s="19"/>
      <c r="U12" s="19"/>
      <c r="V12" s="19"/>
      <c r="W12" s="19"/>
      <c r="X12" s="19"/>
      <c r="Y12" s="21" t="n">
        <f aca="false">IF(AA12&gt;3,AB12+AC12+AD12,SUM(D12:X12))</f>
        <v>181</v>
      </c>
      <c r="AA12" s="1" t="n">
        <f aca="false">COUNT(D12:X12)</f>
        <v>1</v>
      </c>
      <c r="AB12" s="1" t="n">
        <f aca="false">LARGE(D12:X12,1)</f>
        <v>181</v>
      </c>
      <c r="AC12" s="1" t="e">
        <f aca="false">LARGE(D12:X12,2)</f>
        <v>#VALUE!</v>
      </c>
      <c r="AD12" s="1" t="e">
        <f aca="false">LARGE(D12:X12,3)</f>
        <v>#VALUE!</v>
      </c>
    </row>
    <row r="13" customFormat="false" ht="12.75" hidden="false" customHeight="false" outlineLevel="0" collapsed="false">
      <c r="A13" s="16" t="s">
        <v>47</v>
      </c>
      <c r="B13" s="22"/>
      <c r="C13" s="19"/>
      <c r="D13" s="19"/>
      <c r="E13" s="23"/>
      <c r="F13" s="23"/>
      <c r="G13" s="23"/>
      <c r="H13" s="23"/>
      <c r="I13" s="23"/>
      <c r="J13" s="19"/>
      <c r="K13" s="19"/>
      <c r="L13" s="19"/>
      <c r="M13" s="19"/>
      <c r="N13" s="23"/>
      <c r="O13" s="19"/>
      <c r="P13" s="23"/>
      <c r="Q13" s="19"/>
      <c r="R13" s="19"/>
      <c r="S13" s="19"/>
      <c r="T13" s="19"/>
      <c r="U13" s="19"/>
      <c r="V13" s="19"/>
      <c r="W13" s="19"/>
      <c r="X13" s="19"/>
      <c r="Y13" s="21" t="n">
        <f aca="false">IF(AA13&gt;3,AB13+AC13+AD13,SUM(D13:X13))</f>
        <v>0</v>
      </c>
      <c r="AA13" s="1" t="n">
        <f aca="false">COUNT(D13:X13)</f>
        <v>0</v>
      </c>
      <c r="AB13" s="1" t="e">
        <f aca="false">LARGE(D13:X13,1)</f>
        <v>#VALUE!</v>
      </c>
      <c r="AC13" s="1" t="e">
        <f aca="false">LARGE(D13:X13,2)</f>
        <v>#VALUE!</v>
      </c>
      <c r="AD13" s="1" t="e">
        <f aca="false">LARGE(D13:X13,3)</f>
        <v>#VALUE!</v>
      </c>
    </row>
    <row r="14" customFormat="false" ht="12.75" hidden="true" customHeight="false" outlineLevel="0" collapsed="false">
      <c r="A14" s="16"/>
      <c r="B14" s="22" t="s">
        <v>2</v>
      </c>
      <c r="C14" s="19" t="s">
        <v>2</v>
      </c>
      <c r="D14" s="19"/>
      <c r="E14" s="23"/>
      <c r="F14" s="23"/>
      <c r="G14" s="23"/>
      <c r="H14" s="23"/>
      <c r="I14" s="23"/>
      <c r="J14" s="19"/>
      <c r="K14" s="19"/>
      <c r="L14" s="19"/>
      <c r="M14" s="19"/>
      <c r="N14" s="23"/>
      <c r="O14" s="19"/>
      <c r="P14" s="23"/>
      <c r="Q14" s="19"/>
      <c r="R14" s="19"/>
      <c r="S14" s="19"/>
      <c r="T14" s="19"/>
      <c r="U14" s="19"/>
      <c r="V14" s="19"/>
      <c r="W14" s="19"/>
      <c r="X14" s="19"/>
      <c r="Y14" s="21" t="n">
        <f aca="false">IF(AA14&gt;3,AB14+AC14+AD14,SUM(D14:X14))</f>
        <v>0</v>
      </c>
      <c r="AA14" s="1" t="n">
        <f aca="false">COUNT(D14:X14)</f>
        <v>0</v>
      </c>
      <c r="AB14" s="1" t="e">
        <f aca="false">LARGE(D14:X14,1)</f>
        <v>#VALUE!</v>
      </c>
      <c r="AC14" s="1" t="e">
        <f aca="false">LARGE(D14:X14,2)</f>
        <v>#VALUE!</v>
      </c>
      <c r="AD14" s="1" t="e">
        <f aca="false">LARGE(D14:X14,3)</f>
        <v>#VALUE!</v>
      </c>
    </row>
    <row r="15" customFormat="false" ht="12.75" hidden="true" customHeight="false" outlineLevel="0" collapsed="false">
      <c r="A15" s="16"/>
      <c r="B15" s="22" t="s">
        <v>2</v>
      </c>
      <c r="C15" s="19" t="s">
        <v>2</v>
      </c>
      <c r="D15" s="19"/>
      <c r="E15" s="23"/>
      <c r="F15" s="23"/>
      <c r="G15" s="23"/>
      <c r="H15" s="23"/>
      <c r="I15" s="23"/>
      <c r="J15" s="19"/>
      <c r="K15" s="19"/>
      <c r="L15" s="19"/>
      <c r="M15" s="19"/>
      <c r="N15" s="23"/>
      <c r="O15" s="19"/>
      <c r="P15" s="23"/>
      <c r="Q15" s="19"/>
      <c r="R15" s="19"/>
      <c r="S15" s="19"/>
      <c r="T15" s="19"/>
      <c r="U15" s="19"/>
      <c r="V15" s="19"/>
      <c r="W15" s="19"/>
      <c r="X15" s="19"/>
      <c r="Y15" s="21" t="n">
        <f aca="false">IF(AA15&gt;3,AB15+AC15+AD15,SUM(D15:X15))</f>
        <v>0</v>
      </c>
      <c r="AA15" s="1" t="n">
        <f aca="false">COUNT(D15:X15)</f>
        <v>0</v>
      </c>
      <c r="AB15" s="1" t="e">
        <f aca="false">LARGE(D15:X15,1)</f>
        <v>#VALUE!</v>
      </c>
      <c r="AC15" s="1" t="e">
        <f aca="false">LARGE(D15:X15,2)</f>
        <v>#VALUE!</v>
      </c>
      <c r="AD15" s="1" t="e">
        <f aca="false">LARGE(D15:X15,3)</f>
        <v>#VALUE!</v>
      </c>
    </row>
    <row r="16" customFormat="false" ht="12.75" hidden="true" customHeight="false" outlineLevel="0" collapsed="false">
      <c r="A16" s="16"/>
      <c r="B16" s="22" t="s">
        <v>2</v>
      </c>
      <c r="C16" s="19" t="s">
        <v>2</v>
      </c>
      <c r="D16" s="19"/>
      <c r="E16" s="23"/>
      <c r="F16" s="23"/>
      <c r="G16" s="23"/>
      <c r="H16" s="23"/>
      <c r="I16" s="23"/>
      <c r="J16" s="19"/>
      <c r="K16" s="19"/>
      <c r="L16" s="19"/>
      <c r="M16" s="19"/>
      <c r="N16" s="23"/>
      <c r="O16" s="19"/>
      <c r="P16" s="23"/>
      <c r="Q16" s="19"/>
      <c r="R16" s="19"/>
      <c r="S16" s="19"/>
      <c r="T16" s="19"/>
      <c r="U16" s="19"/>
      <c r="V16" s="19"/>
      <c r="W16" s="19"/>
      <c r="X16" s="19"/>
      <c r="Y16" s="21" t="n">
        <f aca="false">IF(AA16&gt;3,AB16+AC16+AD16,SUM(D16:X16))</f>
        <v>0</v>
      </c>
      <c r="AA16" s="1" t="n">
        <f aca="false">COUNT(D16:X16)</f>
        <v>0</v>
      </c>
      <c r="AB16" s="1" t="e">
        <f aca="false">LARGE(D16:X16,1)</f>
        <v>#VALUE!</v>
      </c>
      <c r="AC16" s="1" t="e">
        <f aca="false">LARGE(D16:X16,2)</f>
        <v>#VALUE!</v>
      </c>
      <c r="AD16" s="1" t="e">
        <f aca="false">LARGE(D16:X16,3)</f>
        <v>#VALUE!</v>
      </c>
    </row>
    <row r="17" customFormat="false" ht="12.75" hidden="false" customHeight="false" outlineLevel="0" collapsed="false">
      <c r="A17" s="16" t="s">
        <v>2</v>
      </c>
      <c r="B17" s="17" t="s">
        <v>33</v>
      </c>
      <c r="C17" s="18"/>
      <c r="D17" s="19"/>
      <c r="E17" s="20"/>
      <c r="F17" s="20"/>
      <c r="G17" s="20"/>
      <c r="H17" s="20"/>
      <c r="I17" s="20"/>
      <c r="J17" s="19"/>
      <c r="K17" s="19"/>
      <c r="L17" s="19"/>
      <c r="M17" s="19"/>
      <c r="N17" s="20"/>
      <c r="O17" s="19"/>
      <c r="P17" s="20"/>
      <c r="Q17" s="19"/>
      <c r="R17" s="19"/>
      <c r="S17" s="19"/>
      <c r="T17" s="19"/>
      <c r="U17" s="19"/>
      <c r="V17" s="19"/>
      <c r="W17" s="19"/>
      <c r="X17" s="19"/>
      <c r="Y17" s="21" t="s">
        <v>2</v>
      </c>
      <c r="AA17" s="1" t="n">
        <f aca="false">COUNT(D17:X17)</f>
        <v>0</v>
      </c>
      <c r="AB17" s="1" t="e">
        <f aca="false">LARGE(D17:X17,1)</f>
        <v>#VALUE!</v>
      </c>
      <c r="AC17" s="1" t="e">
        <f aca="false">LARGE(D17:X17,2)</f>
        <v>#VALUE!</v>
      </c>
      <c r="AD17" s="1" t="e">
        <f aca="false">LARGE(D17:X17,3)</f>
        <v>#VALUE!</v>
      </c>
    </row>
    <row r="18" customFormat="false" ht="12.75" hidden="false" customHeight="false" outlineLevel="0" collapsed="false">
      <c r="A18" s="16" t="s">
        <v>26</v>
      </c>
      <c r="B18" s="22" t="s">
        <v>112</v>
      </c>
      <c r="C18" s="19" t="s">
        <v>42</v>
      </c>
      <c r="D18" s="19"/>
      <c r="E18" s="23" t="n">
        <v>178</v>
      </c>
      <c r="F18" s="23"/>
      <c r="G18" s="23" t="n">
        <v>188</v>
      </c>
      <c r="H18" s="23"/>
      <c r="I18" s="23" t="n">
        <v>191</v>
      </c>
      <c r="J18" s="19" t="n">
        <v>187</v>
      </c>
      <c r="K18" s="19"/>
      <c r="L18" s="19"/>
      <c r="M18" s="19"/>
      <c r="N18" s="23"/>
      <c r="O18" s="19"/>
      <c r="P18" s="23"/>
      <c r="Q18" s="19"/>
      <c r="R18" s="19" t="n">
        <v>272</v>
      </c>
      <c r="S18" s="19"/>
      <c r="T18" s="19"/>
      <c r="U18" s="19"/>
      <c r="V18" s="19"/>
      <c r="W18" s="19"/>
      <c r="X18" s="19"/>
      <c r="Y18" s="21" t="n">
        <f aca="false">IF(AA18&gt;3,AB18+AC18+AD18,SUM(D18:X18))</f>
        <v>651</v>
      </c>
      <c r="AA18" s="1" t="n">
        <f aca="false">COUNT(D18:X18)</f>
        <v>5</v>
      </c>
      <c r="AB18" s="1" t="n">
        <f aca="false">LARGE(D18:X18,1)</f>
        <v>272</v>
      </c>
      <c r="AC18" s="1" t="n">
        <f aca="false">LARGE(D18:X18,2)</f>
        <v>191</v>
      </c>
      <c r="AD18" s="1" t="n">
        <f aca="false">LARGE(D18:X18,3)</f>
        <v>188</v>
      </c>
    </row>
    <row r="19" customFormat="false" ht="12.75" hidden="false" customHeight="false" outlineLevel="0" collapsed="false">
      <c r="A19" s="16" t="s">
        <v>29</v>
      </c>
      <c r="B19" s="22" t="s">
        <v>113</v>
      </c>
      <c r="C19" s="19" t="s">
        <v>62</v>
      </c>
      <c r="D19" s="19"/>
      <c r="E19" s="23"/>
      <c r="F19" s="23"/>
      <c r="G19" s="23"/>
      <c r="H19" s="23"/>
      <c r="I19" s="23"/>
      <c r="J19" s="19"/>
      <c r="K19" s="19"/>
      <c r="L19" s="19" t="s">
        <v>2</v>
      </c>
      <c r="M19" s="19" t="n">
        <v>193</v>
      </c>
      <c r="N19" s="23"/>
      <c r="O19" s="19" t="n">
        <v>183</v>
      </c>
      <c r="P19" s="23" t="n">
        <v>191</v>
      </c>
      <c r="Q19" s="19"/>
      <c r="R19" s="19"/>
      <c r="S19" s="19" t="n">
        <v>191</v>
      </c>
      <c r="T19" s="19"/>
      <c r="U19" s="19" t="n">
        <v>197</v>
      </c>
      <c r="V19" s="19"/>
      <c r="W19" s="19"/>
      <c r="X19" s="19"/>
      <c r="Y19" s="21" t="n">
        <f aca="false">IF(AA19&gt;3,AB19+AC19+AD19,SUM(D19:X19))</f>
        <v>581</v>
      </c>
      <c r="AA19" s="1" t="n">
        <f aca="false">COUNT(D19:X19)</f>
        <v>5</v>
      </c>
      <c r="AB19" s="1" t="n">
        <f aca="false">LARGE(D19:X19,1)</f>
        <v>197</v>
      </c>
      <c r="AC19" s="1" t="n">
        <f aca="false">LARGE(D19:X19,2)</f>
        <v>193</v>
      </c>
      <c r="AD19" s="1" t="n">
        <f aca="false">LARGE(D19:X19,3)</f>
        <v>191</v>
      </c>
    </row>
    <row r="20" customFormat="false" ht="12.75" hidden="false" customHeight="false" outlineLevel="0" collapsed="false">
      <c r="A20" s="16" t="s">
        <v>32</v>
      </c>
      <c r="B20" s="22" t="s">
        <v>114</v>
      </c>
      <c r="C20" s="19" t="s">
        <v>62</v>
      </c>
      <c r="D20" s="19"/>
      <c r="E20" s="23"/>
      <c r="F20" s="23"/>
      <c r="G20" s="23"/>
      <c r="H20" s="23"/>
      <c r="I20" s="23"/>
      <c r="J20" s="19"/>
      <c r="K20" s="19"/>
      <c r="L20" s="19"/>
      <c r="M20" s="19" t="n">
        <v>183</v>
      </c>
      <c r="N20" s="23"/>
      <c r="O20" s="19"/>
      <c r="P20" s="23"/>
      <c r="Q20" s="19" t="n">
        <v>193</v>
      </c>
      <c r="R20" s="19"/>
      <c r="S20" s="19" t="n">
        <v>182</v>
      </c>
      <c r="T20" s="19"/>
      <c r="U20" s="19" t="n">
        <v>192</v>
      </c>
      <c r="V20" s="19"/>
      <c r="W20" s="19"/>
      <c r="X20" s="19"/>
      <c r="Y20" s="21" t="n">
        <f aca="false">IF(AA20&gt;3,AB20+AC20+AD20,SUM(D20:X20))</f>
        <v>568</v>
      </c>
      <c r="AA20" s="1" t="n">
        <f aca="false">COUNT(D20:X20)</f>
        <v>4</v>
      </c>
      <c r="AB20" s="1" t="n">
        <f aca="false">LARGE(D20:X20,1)</f>
        <v>193</v>
      </c>
      <c r="AC20" s="1" t="n">
        <f aca="false">LARGE(D20:X20,2)</f>
        <v>192</v>
      </c>
      <c r="AD20" s="1" t="n">
        <f aca="false">LARGE(D20:X20,3)</f>
        <v>183</v>
      </c>
    </row>
    <row r="21" customFormat="false" ht="12.75" hidden="false" customHeight="false" outlineLevel="0" collapsed="false">
      <c r="A21" s="16" t="s">
        <v>47</v>
      </c>
      <c r="B21" s="22" t="s">
        <v>115</v>
      </c>
      <c r="C21" s="19" t="s">
        <v>62</v>
      </c>
      <c r="D21" s="19"/>
      <c r="E21" s="23"/>
      <c r="F21" s="23"/>
      <c r="G21" s="23"/>
      <c r="H21" s="23" t="n">
        <v>187</v>
      </c>
      <c r="I21" s="23"/>
      <c r="J21" s="19" t="n">
        <v>192</v>
      </c>
      <c r="K21" s="19" t="n">
        <v>188</v>
      </c>
      <c r="L21" s="19"/>
      <c r="M21" s="19"/>
      <c r="N21" s="23"/>
      <c r="O21" s="19"/>
      <c r="P21" s="23"/>
      <c r="Q21" s="19"/>
      <c r="R21" s="19"/>
      <c r="S21" s="19"/>
      <c r="T21" s="19"/>
      <c r="U21" s="19"/>
      <c r="V21" s="19"/>
      <c r="W21" s="19"/>
      <c r="X21" s="19"/>
      <c r="Y21" s="21" t="n">
        <f aca="false">IF(AA21&gt;3,AB21+AC21+AD21,SUM(D21:X21))</f>
        <v>567</v>
      </c>
      <c r="AA21" s="1" t="n">
        <f aca="false">COUNT(D21:X21)</f>
        <v>3</v>
      </c>
      <c r="AB21" s="1" t="n">
        <f aca="false">LARGE(D21:X21,1)</f>
        <v>192</v>
      </c>
      <c r="AC21" s="1" t="n">
        <f aca="false">LARGE(D21:X21,2)</f>
        <v>188</v>
      </c>
      <c r="AD21" s="1" t="n">
        <f aca="false">LARGE(D21:X21,3)</f>
        <v>187</v>
      </c>
    </row>
    <row r="22" customFormat="false" ht="12.75" hidden="false" customHeight="false" outlineLevel="0" collapsed="false">
      <c r="A22" s="16" t="s">
        <v>49</v>
      </c>
      <c r="B22" s="22" t="s">
        <v>116</v>
      </c>
      <c r="C22" s="19" t="s">
        <v>28</v>
      </c>
      <c r="D22" s="19" t="n">
        <v>188</v>
      </c>
      <c r="E22" s="23"/>
      <c r="F22" s="23"/>
      <c r="G22" s="23"/>
      <c r="H22" s="23"/>
      <c r="I22" s="23" t="n">
        <v>187</v>
      </c>
      <c r="J22" s="19"/>
      <c r="K22" s="19"/>
      <c r="L22" s="19" t="n">
        <v>179</v>
      </c>
      <c r="M22" s="19"/>
      <c r="N22" s="23"/>
      <c r="O22" s="19"/>
      <c r="P22" s="23"/>
      <c r="Q22" s="19"/>
      <c r="R22" s="19" t="s">
        <v>2</v>
      </c>
      <c r="S22" s="19"/>
      <c r="T22" s="19" t="n">
        <v>187</v>
      </c>
      <c r="U22" s="19"/>
      <c r="V22" s="19"/>
      <c r="W22" s="19"/>
      <c r="X22" s="19"/>
      <c r="Y22" s="21" t="n">
        <f aca="false">IF(AA22&gt;3,AB22+AC22+AD22,SUM(D22:X22))</f>
        <v>562</v>
      </c>
      <c r="AA22" s="1" t="n">
        <f aca="false">COUNT(D22:X22)</f>
        <v>4</v>
      </c>
      <c r="AB22" s="1" t="n">
        <f aca="false">LARGE(D22:X22,1)</f>
        <v>188</v>
      </c>
      <c r="AC22" s="1" t="n">
        <f aca="false">LARGE(D22:X22,2)</f>
        <v>187</v>
      </c>
      <c r="AD22" s="1" t="n">
        <f aca="false">LARGE(D22:X22,3)</f>
        <v>187</v>
      </c>
    </row>
    <row r="23" customFormat="false" ht="12.75" hidden="false" customHeight="false" outlineLevel="0" collapsed="false">
      <c r="A23" s="16" t="s">
        <v>51</v>
      </c>
      <c r="B23" s="22" t="s">
        <v>117</v>
      </c>
      <c r="C23" s="19" t="s">
        <v>62</v>
      </c>
      <c r="D23" s="19"/>
      <c r="E23" s="23"/>
      <c r="F23" s="23"/>
      <c r="G23" s="23"/>
      <c r="H23" s="23" t="n">
        <v>178</v>
      </c>
      <c r="I23" s="23"/>
      <c r="J23" s="19" t="n">
        <v>180</v>
      </c>
      <c r="K23" s="19" t="n">
        <v>175</v>
      </c>
      <c r="L23" s="19"/>
      <c r="M23" s="19"/>
      <c r="N23" s="23"/>
      <c r="O23" s="19"/>
      <c r="P23" s="23"/>
      <c r="Q23" s="19"/>
      <c r="R23" s="19"/>
      <c r="S23" s="19"/>
      <c r="T23" s="19"/>
      <c r="U23" s="19"/>
      <c r="V23" s="19"/>
      <c r="W23" s="19"/>
      <c r="X23" s="19"/>
      <c r="Y23" s="21" t="n">
        <f aca="false">IF(AA23&gt;3,AB23+AC23+AD23,SUM(D23:X23))</f>
        <v>533</v>
      </c>
      <c r="AA23" s="1" t="n">
        <f aca="false">COUNT(D23:X23)</f>
        <v>3</v>
      </c>
      <c r="AB23" s="1" t="n">
        <f aca="false">LARGE(D23:X23,1)</f>
        <v>180</v>
      </c>
      <c r="AC23" s="1" t="n">
        <f aca="false">LARGE(D23:X23,2)</f>
        <v>178</v>
      </c>
      <c r="AD23" s="1" t="n">
        <f aca="false">LARGE(D23:X23,3)</f>
        <v>175</v>
      </c>
    </row>
    <row r="24" customFormat="false" ht="12.75" hidden="false" customHeight="false" outlineLevel="0" collapsed="false">
      <c r="A24" s="16" t="s">
        <v>66</v>
      </c>
      <c r="B24" s="22" t="s">
        <v>118</v>
      </c>
      <c r="C24" s="19" t="s">
        <v>62</v>
      </c>
      <c r="D24" s="19"/>
      <c r="E24" s="23"/>
      <c r="F24" s="23"/>
      <c r="G24" s="23"/>
      <c r="H24" s="23" t="n">
        <v>185</v>
      </c>
      <c r="I24" s="23"/>
      <c r="J24" s="19"/>
      <c r="K24" s="19"/>
      <c r="L24" s="19"/>
      <c r="M24" s="19"/>
      <c r="N24" s="23"/>
      <c r="O24" s="19"/>
      <c r="P24" s="23"/>
      <c r="Q24" s="19"/>
      <c r="R24" s="19"/>
      <c r="S24" s="19"/>
      <c r="T24" s="19"/>
      <c r="U24" s="19"/>
      <c r="V24" s="19"/>
      <c r="W24" s="19"/>
      <c r="X24" s="19"/>
      <c r="Y24" s="21" t="n">
        <f aca="false">IF(AA24&gt;3,AB24+AC24+AD24,SUM(D24:X24))</f>
        <v>185</v>
      </c>
      <c r="AA24" s="1" t="n">
        <f aca="false">COUNT(D24:X24)</f>
        <v>1</v>
      </c>
      <c r="AB24" s="1" t="n">
        <f aca="false">LARGE(D24:X24,1)</f>
        <v>185</v>
      </c>
      <c r="AC24" s="1" t="e">
        <f aca="false">LARGE(D24:X24,2)</f>
        <v>#VALUE!</v>
      </c>
      <c r="AD24" s="1" t="e">
        <f aca="false">LARGE(D24:X24,3)</f>
        <v>#VALUE!</v>
      </c>
    </row>
    <row r="25" customFormat="false" ht="12.75" hidden="false" customHeight="false" outlineLevel="0" collapsed="false">
      <c r="A25" s="16" t="s">
        <v>68</v>
      </c>
      <c r="B25" s="22" t="s">
        <v>119</v>
      </c>
      <c r="C25" s="19" t="s">
        <v>110</v>
      </c>
      <c r="D25" s="19"/>
      <c r="E25" s="23"/>
      <c r="F25" s="23"/>
      <c r="G25" s="23"/>
      <c r="H25" s="23"/>
      <c r="I25" s="23"/>
      <c r="J25" s="19"/>
      <c r="K25" s="19"/>
      <c r="L25" s="19"/>
      <c r="M25" s="19"/>
      <c r="N25" s="23"/>
      <c r="O25" s="19"/>
      <c r="P25" s="23" t="n">
        <v>185</v>
      </c>
      <c r="Q25" s="19"/>
      <c r="R25" s="19"/>
      <c r="S25" s="19"/>
      <c r="T25" s="19"/>
      <c r="U25" s="19"/>
      <c r="V25" s="19"/>
      <c r="W25" s="19"/>
      <c r="X25" s="19"/>
      <c r="Y25" s="21" t="n">
        <f aca="false">IF(AA25&gt;3,AB25+AC25+AD25,SUM(D25:X25))</f>
        <v>185</v>
      </c>
      <c r="AA25" s="1" t="n">
        <f aca="false">COUNT(D25:X25)</f>
        <v>1</v>
      </c>
      <c r="AB25" s="1" t="n">
        <f aca="false">LARGE(D25:X25,1)</f>
        <v>185</v>
      </c>
      <c r="AC25" s="1" t="e">
        <f aca="false">LARGE(D25:X25,2)</f>
        <v>#VALUE!</v>
      </c>
      <c r="AD25" s="1" t="e">
        <f aca="false">LARGE(D25:X25,3)</f>
        <v>#VALUE!</v>
      </c>
    </row>
    <row r="26" customFormat="false" ht="12.75" hidden="false" customHeight="false" outlineLevel="0" collapsed="false">
      <c r="A26" s="16" t="s">
        <v>70</v>
      </c>
      <c r="B26" s="22" t="s">
        <v>120</v>
      </c>
      <c r="C26" s="19" t="s">
        <v>110</v>
      </c>
      <c r="D26" s="19"/>
      <c r="E26" s="23"/>
      <c r="F26" s="23"/>
      <c r="G26" s="23"/>
      <c r="H26" s="23"/>
      <c r="I26" s="23"/>
      <c r="J26" s="19"/>
      <c r="K26" s="19"/>
      <c r="L26" s="19"/>
      <c r="M26" s="19"/>
      <c r="N26" s="23"/>
      <c r="O26" s="19"/>
      <c r="P26" s="23" t="n">
        <v>183</v>
      </c>
      <c r="Q26" s="19"/>
      <c r="R26" s="19"/>
      <c r="S26" s="19"/>
      <c r="T26" s="19"/>
      <c r="U26" s="19"/>
      <c r="V26" s="19"/>
      <c r="W26" s="19"/>
      <c r="X26" s="19"/>
      <c r="Y26" s="21" t="n">
        <f aca="false">IF(AA26&gt;3,AB26+AC26+AD26,SUM(D26:X26))</f>
        <v>183</v>
      </c>
      <c r="AA26" s="1" t="n">
        <f aca="false">COUNT(D26:X26)</f>
        <v>1</v>
      </c>
      <c r="AB26" s="1" t="n">
        <f aca="false">LARGE(D26:X26,1)</f>
        <v>183</v>
      </c>
      <c r="AC26" s="1" t="e">
        <f aca="false">LARGE(D26:X26,2)</f>
        <v>#VALUE!</v>
      </c>
      <c r="AD26" s="1" t="e">
        <f aca="false">LARGE(D26:X26,3)</f>
        <v>#VALUE!</v>
      </c>
    </row>
    <row r="27" customFormat="false" ht="12.75" hidden="false" customHeight="false" outlineLevel="0" collapsed="false">
      <c r="A27" s="16" t="s">
        <v>72</v>
      </c>
      <c r="B27" s="22" t="s">
        <v>2</v>
      </c>
      <c r="C27" s="19" t="s">
        <v>2</v>
      </c>
      <c r="D27" s="19"/>
      <c r="E27" s="23"/>
      <c r="F27" s="23"/>
      <c r="G27" s="23"/>
      <c r="H27" s="23"/>
      <c r="I27" s="23"/>
      <c r="J27" s="19"/>
      <c r="K27" s="19"/>
      <c r="L27" s="19"/>
      <c r="M27" s="19"/>
      <c r="N27" s="23"/>
      <c r="O27" s="19"/>
      <c r="P27" s="23" t="s">
        <v>2</v>
      </c>
      <c r="Q27" s="19"/>
      <c r="R27" s="19"/>
      <c r="S27" s="19"/>
      <c r="T27" s="19"/>
      <c r="U27" s="19"/>
      <c r="V27" s="19"/>
      <c r="W27" s="19"/>
      <c r="X27" s="19"/>
      <c r="Y27" s="21" t="n">
        <f aca="false">IF(AA27&gt;3,AB27+AC27+AD27,SUM(D27:X27))</f>
        <v>0</v>
      </c>
      <c r="AA27" s="1" t="n">
        <f aca="false">COUNT(D27:X27)</f>
        <v>0</v>
      </c>
      <c r="AB27" s="1" t="e">
        <f aca="false">LARGE(D27:X27,1)</f>
        <v>#VALUE!</v>
      </c>
      <c r="AC27" s="1" t="e">
        <f aca="false">LARGE(D27:X27,2)</f>
        <v>#VALUE!</v>
      </c>
      <c r="AD27" s="1" t="e">
        <f aca="false">LARGE(D27:X27,3)</f>
        <v>#VALUE!</v>
      </c>
    </row>
    <row r="28" customFormat="false" ht="12.75" hidden="false" customHeight="false" outlineLevel="0" collapsed="false">
      <c r="A28" s="16" t="s">
        <v>2</v>
      </c>
      <c r="B28" s="17" t="s">
        <v>121</v>
      </c>
      <c r="C28" s="18"/>
      <c r="D28" s="19"/>
      <c r="E28" s="20"/>
      <c r="F28" s="20"/>
      <c r="G28" s="20"/>
      <c r="H28" s="20"/>
      <c r="I28" s="20"/>
      <c r="J28" s="19"/>
      <c r="K28" s="19"/>
      <c r="L28" s="19"/>
      <c r="M28" s="19"/>
      <c r="N28" s="20"/>
      <c r="O28" s="19"/>
      <c r="P28" s="20"/>
      <c r="Q28" s="19"/>
      <c r="R28" s="19"/>
      <c r="S28" s="19"/>
      <c r="T28" s="19"/>
      <c r="U28" s="19"/>
      <c r="V28" s="19"/>
      <c r="W28" s="19"/>
      <c r="X28" s="19"/>
      <c r="Y28" s="21" t="s">
        <v>2</v>
      </c>
      <c r="AA28" s="1" t="n">
        <f aca="false">COUNT(D28:X28)</f>
        <v>0</v>
      </c>
      <c r="AB28" s="1" t="e">
        <f aca="false">LARGE(D28:X28,1)</f>
        <v>#VALUE!</v>
      </c>
      <c r="AC28" s="1" t="e">
        <f aca="false">LARGE(D28:X28,2)</f>
        <v>#VALUE!</v>
      </c>
      <c r="AD28" s="1" t="e">
        <f aca="false">LARGE(D28:X28,3)</f>
        <v>#VALUE!</v>
      </c>
    </row>
    <row r="29" customFormat="false" ht="12.75" hidden="false" customHeight="false" outlineLevel="0" collapsed="false">
      <c r="A29" s="16" t="s">
        <v>26</v>
      </c>
      <c r="B29" s="22" t="s">
        <v>122</v>
      </c>
      <c r="C29" s="19" t="s">
        <v>62</v>
      </c>
      <c r="D29" s="19"/>
      <c r="E29" s="23"/>
      <c r="F29" s="23"/>
      <c r="G29" s="23"/>
      <c r="H29" s="23"/>
      <c r="I29" s="23" t="n">
        <v>184</v>
      </c>
      <c r="J29" s="19" t="n">
        <v>186</v>
      </c>
      <c r="K29" s="19" t="n">
        <v>199</v>
      </c>
      <c r="L29" s="19"/>
      <c r="M29" s="19" t="n">
        <v>192</v>
      </c>
      <c r="N29" s="23"/>
      <c r="O29" s="19"/>
      <c r="P29" s="23"/>
      <c r="Q29" s="19" t="n">
        <v>194</v>
      </c>
      <c r="R29" s="19"/>
      <c r="S29" s="19" t="n">
        <v>199</v>
      </c>
      <c r="T29" s="19" t="n">
        <v>198</v>
      </c>
      <c r="U29" s="19"/>
      <c r="V29" s="19"/>
      <c r="W29" s="19"/>
      <c r="X29" s="19"/>
      <c r="Y29" s="21" t="n">
        <f aca="false">IF(AA29&gt;3,AB29+AC29+AD29,SUM(D29:X29))</f>
        <v>596</v>
      </c>
      <c r="AA29" s="1" t="n">
        <f aca="false">COUNT(D29:X29)</f>
        <v>7</v>
      </c>
      <c r="AB29" s="1" t="n">
        <f aca="false">LARGE(D29:X29,1)</f>
        <v>199</v>
      </c>
      <c r="AC29" s="1" t="n">
        <f aca="false">LARGE(D29:X29,2)</f>
        <v>199</v>
      </c>
      <c r="AD29" s="1" t="n">
        <f aca="false">LARGE(D29:X29,3)</f>
        <v>198</v>
      </c>
    </row>
    <row r="30" customFormat="false" ht="12.75" hidden="false" customHeight="false" outlineLevel="0" collapsed="false">
      <c r="A30" s="16" t="s">
        <v>29</v>
      </c>
      <c r="B30" s="22" t="s">
        <v>123</v>
      </c>
      <c r="C30" s="19" t="s">
        <v>42</v>
      </c>
      <c r="D30" s="19" t="s">
        <v>2</v>
      </c>
      <c r="E30" s="23" t="n">
        <v>196</v>
      </c>
      <c r="F30" s="23" t="n">
        <v>200</v>
      </c>
      <c r="G30" s="23" t="n">
        <v>197</v>
      </c>
      <c r="H30" s="23"/>
      <c r="I30" s="23" t="n">
        <v>198</v>
      </c>
      <c r="J30" s="19" t="n">
        <v>197</v>
      </c>
      <c r="K30" s="19"/>
      <c r="L30" s="19"/>
      <c r="M30" s="19"/>
      <c r="N30" s="23"/>
      <c r="O30" s="19"/>
      <c r="P30" s="23"/>
      <c r="Q30" s="19"/>
      <c r="R30" s="19"/>
      <c r="S30" s="19"/>
      <c r="T30" s="19"/>
      <c r="U30" s="19"/>
      <c r="V30" s="19"/>
      <c r="W30" s="19"/>
      <c r="X30" s="19"/>
      <c r="Y30" s="21" t="n">
        <f aca="false">IF(AA30&gt;3,AB30+AC30+AD30,SUM(D30:X30))</f>
        <v>595</v>
      </c>
      <c r="AA30" s="1" t="n">
        <f aca="false">COUNT(D30:X30)</f>
        <v>5</v>
      </c>
      <c r="AB30" s="1" t="n">
        <f aca="false">LARGE(D30:X30,1)</f>
        <v>200</v>
      </c>
      <c r="AC30" s="1" t="n">
        <f aca="false">LARGE(D30:X30,2)</f>
        <v>198</v>
      </c>
      <c r="AD30" s="1" t="n">
        <f aca="false">LARGE(D30:X30,3)</f>
        <v>197</v>
      </c>
    </row>
    <row r="31" customFormat="false" ht="12.75" hidden="false" customHeight="false" outlineLevel="0" collapsed="false">
      <c r="A31" s="16" t="s">
        <v>32</v>
      </c>
      <c r="B31" s="22" t="s">
        <v>124</v>
      </c>
      <c r="C31" s="19" t="s">
        <v>62</v>
      </c>
      <c r="D31" s="19"/>
      <c r="E31" s="23"/>
      <c r="F31" s="23"/>
      <c r="G31" s="23"/>
      <c r="H31" s="23" t="n">
        <v>194</v>
      </c>
      <c r="I31" s="23" t="n">
        <v>195</v>
      </c>
      <c r="J31" s="19" t="n">
        <v>198</v>
      </c>
      <c r="K31" s="19" t="n">
        <v>197</v>
      </c>
      <c r="L31" s="19" t="n">
        <v>198</v>
      </c>
      <c r="M31" s="19" t="n">
        <v>198</v>
      </c>
      <c r="N31" s="23" t="n">
        <v>195</v>
      </c>
      <c r="O31" s="19"/>
      <c r="P31" s="23"/>
      <c r="Q31" s="19"/>
      <c r="R31" s="19"/>
      <c r="S31" s="19" t="n">
        <v>199</v>
      </c>
      <c r="T31" s="19" t="n">
        <v>196</v>
      </c>
      <c r="U31" s="19"/>
      <c r="V31" s="19"/>
      <c r="W31" s="19"/>
      <c r="X31" s="19"/>
      <c r="Y31" s="21" t="n">
        <f aca="false">IF(AA31&gt;3,AB31+AC31+AD31,SUM(D31:X31))</f>
        <v>595</v>
      </c>
      <c r="AA31" s="1" t="n">
        <f aca="false">COUNT(D31:X31)</f>
        <v>9</v>
      </c>
      <c r="AB31" s="1" t="n">
        <f aca="false">LARGE(D31:X31,1)</f>
        <v>199</v>
      </c>
      <c r="AC31" s="1" t="n">
        <f aca="false">LARGE(D31:X31,2)</f>
        <v>198</v>
      </c>
      <c r="AD31" s="1" t="n">
        <f aca="false">LARGE(D31:X31,3)</f>
        <v>198</v>
      </c>
    </row>
    <row r="32" customFormat="false" ht="12.75" hidden="false" customHeight="false" outlineLevel="0" collapsed="false">
      <c r="A32" s="16" t="s">
        <v>47</v>
      </c>
      <c r="B32" s="22" t="s">
        <v>125</v>
      </c>
      <c r="C32" s="19" t="s">
        <v>62</v>
      </c>
      <c r="D32" s="19"/>
      <c r="E32" s="23"/>
      <c r="F32" s="23"/>
      <c r="G32" s="23"/>
      <c r="H32" s="23"/>
      <c r="I32" s="23"/>
      <c r="J32" s="19" t="n">
        <v>189</v>
      </c>
      <c r="K32" s="19" t="n">
        <v>196</v>
      </c>
      <c r="L32" s="19"/>
      <c r="M32" s="19" t="n">
        <v>191</v>
      </c>
      <c r="N32" s="23"/>
      <c r="O32" s="19"/>
      <c r="P32" s="23"/>
      <c r="Q32" s="19" t="n">
        <v>190</v>
      </c>
      <c r="R32" s="19"/>
      <c r="S32" s="19" t="n">
        <v>197</v>
      </c>
      <c r="T32" s="19" t="n">
        <v>194</v>
      </c>
      <c r="U32" s="19"/>
      <c r="V32" s="19"/>
      <c r="W32" s="19"/>
      <c r="X32" s="19"/>
      <c r="Y32" s="21" t="n">
        <f aca="false">IF(AA32&gt;3,AB32+AC32+AD32,SUM(D32:X32))</f>
        <v>587</v>
      </c>
      <c r="AA32" s="1" t="n">
        <f aca="false">COUNT(D32:X32)</f>
        <v>6</v>
      </c>
      <c r="AB32" s="1" t="n">
        <f aca="false">LARGE(D32:X32,1)</f>
        <v>197</v>
      </c>
      <c r="AC32" s="1" t="n">
        <f aca="false">LARGE(D32:X32,2)</f>
        <v>196</v>
      </c>
      <c r="AD32" s="1" t="n">
        <f aca="false">LARGE(D32:X32,3)</f>
        <v>194</v>
      </c>
    </row>
    <row r="33" customFormat="false" ht="12.75" hidden="false" customHeight="false" outlineLevel="0" collapsed="false">
      <c r="A33" s="16" t="s">
        <v>49</v>
      </c>
      <c r="B33" s="22" t="s">
        <v>117</v>
      </c>
      <c r="C33" s="19" t="s">
        <v>62</v>
      </c>
      <c r="D33" s="19"/>
      <c r="E33" s="20"/>
      <c r="F33" s="23"/>
      <c r="G33" s="23"/>
      <c r="H33" s="20"/>
      <c r="I33" s="23"/>
      <c r="J33" s="19"/>
      <c r="K33" s="19"/>
      <c r="L33" s="19"/>
      <c r="M33" s="19" t="n">
        <v>181</v>
      </c>
      <c r="N33" s="20" t="n">
        <v>175</v>
      </c>
      <c r="O33" s="19"/>
      <c r="P33" s="20"/>
      <c r="Q33" s="19" t="n">
        <v>183</v>
      </c>
      <c r="R33" s="19"/>
      <c r="S33" s="19" t="n">
        <v>181</v>
      </c>
      <c r="T33" s="19"/>
      <c r="U33" s="19"/>
      <c r="V33" s="19"/>
      <c r="W33" s="19"/>
      <c r="X33" s="19"/>
      <c r="Y33" s="21" t="n">
        <f aca="false">IF(AA33&gt;3,AB33+AC33+AD33,SUM(D33:X33))</f>
        <v>545</v>
      </c>
      <c r="AA33" s="1" t="n">
        <f aca="false">COUNT(D33:X33)</f>
        <v>4</v>
      </c>
      <c r="AB33" s="1" t="n">
        <f aca="false">LARGE(D33:X33,1)</f>
        <v>183</v>
      </c>
      <c r="AC33" s="1" t="n">
        <f aca="false">LARGE(D33:X33,2)</f>
        <v>181</v>
      </c>
      <c r="AD33" s="1" t="n">
        <f aca="false">LARGE(D33:X33,3)</f>
        <v>181</v>
      </c>
    </row>
    <row r="34" customFormat="false" ht="12.75" hidden="false" customHeight="false" outlineLevel="0" collapsed="false">
      <c r="A34" s="16" t="s">
        <v>51</v>
      </c>
      <c r="B34" s="22" t="s">
        <v>126</v>
      </c>
      <c r="C34" s="19" t="s">
        <v>62</v>
      </c>
      <c r="D34" s="19"/>
      <c r="E34" s="20"/>
      <c r="F34" s="23"/>
      <c r="G34" s="23"/>
      <c r="H34" s="20"/>
      <c r="I34" s="23"/>
      <c r="J34" s="19"/>
      <c r="K34" s="19" t="n">
        <v>158</v>
      </c>
      <c r="L34" s="19"/>
      <c r="M34" s="19"/>
      <c r="N34" s="20"/>
      <c r="O34" s="19"/>
      <c r="P34" s="20"/>
      <c r="Q34" s="19"/>
      <c r="R34" s="19"/>
      <c r="S34" s="19" t="n">
        <v>171</v>
      </c>
      <c r="T34" s="19"/>
      <c r="U34" s="19"/>
      <c r="V34" s="19"/>
      <c r="W34" s="19"/>
      <c r="X34" s="19"/>
      <c r="Y34" s="21" t="n">
        <f aca="false">IF(AA34&gt;3,AB34+AC34+AD34,SUM(D34:X34))</f>
        <v>329</v>
      </c>
      <c r="AA34" s="1" t="n">
        <f aca="false">COUNT(D34:X34)</f>
        <v>2</v>
      </c>
      <c r="AB34" s="1" t="n">
        <f aca="false">LARGE(D34:X34,1)</f>
        <v>171</v>
      </c>
      <c r="AC34" s="1" t="n">
        <f aca="false">LARGE(D34:X34,2)</f>
        <v>158</v>
      </c>
      <c r="AD34" s="1" t="e">
        <f aca="false">LARGE(D34:X34,3)</f>
        <v>#VALUE!</v>
      </c>
    </row>
    <row r="35" customFormat="false" ht="12.75" hidden="false" customHeight="false" outlineLevel="0" collapsed="false">
      <c r="A35" s="16" t="s">
        <v>66</v>
      </c>
      <c r="B35" s="22"/>
      <c r="C35" s="19"/>
      <c r="D35" s="19"/>
      <c r="E35" s="23"/>
      <c r="F35" s="23"/>
      <c r="G35" s="23"/>
      <c r="H35" s="23"/>
      <c r="I35" s="23"/>
      <c r="J35" s="19"/>
      <c r="K35" s="19"/>
      <c r="L35" s="19"/>
      <c r="M35" s="19"/>
      <c r="N35" s="23"/>
      <c r="O35" s="19"/>
      <c r="P35" s="23"/>
      <c r="Q35" s="19"/>
      <c r="R35" s="19"/>
      <c r="S35" s="19"/>
      <c r="T35" s="19"/>
      <c r="U35" s="19"/>
      <c r="V35" s="19"/>
      <c r="W35" s="19"/>
      <c r="X35" s="19"/>
      <c r="Y35" s="21" t="n">
        <f aca="false">IF(AA35&gt;3,AB35+AC35+AD35,SUM(D35:X35))</f>
        <v>0</v>
      </c>
      <c r="AA35" s="1" t="n">
        <f aca="false">COUNT(D35:X35)</f>
        <v>0</v>
      </c>
      <c r="AB35" s="1" t="e">
        <f aca="false">LARGE(D35:X35,1)</f>
        <v>#VALUE!</v>
      </c>
      <c r="AC35" s="1" t="e">
        <f aca="false">LARGE(D35:X35,2)</f>
        <v>#VALUE!</v>
      </c>
      <c r="AD35" s="1" t="e">
        <f aca="false">LARGE(D35:X35,3)</f>
        <v>#VALUE!</v>
      </c>
    </row>
    <row r="36" customFormat="false" ht="12.75" hidden="true" customHeight="false" outlineLevel="0" collapsed="false">
      <c r="A36" s="16" t="s">
        <v>68</v>
      </c>
      <c r="B36" s="22"/>
      <c r="C36" s="19"/>
      <c r="D36" s="19"/>
      <c r="E36" s="23"/>
      <c r="F36" s="23"/>
      <c r="G36" s="23"/>
      <c r="H36" s="23"/>
      <c r="I36" s="23"/>
      <c r="J36" s="19"/>
      <c r="K36" s="19"/>
      <c r="L36" s="19"/>
      <c r="M36" s="19"/>
      <c r="N36" s="23"/>
      <c r="O36" s="19"/>
      <c r="P36" s="23"/>
      <c r="Q36" s="19"/>
      <c r="R36" s="19"/>
      <c r="S36" s="19"/>
      <c r="T36" s="19"/>
      <c r="U36" s="19"/>
      <c r="V36" s="19"/>
      <c r="W36" s="19"/>
      <c r="X36" s="19"/>
      <c r="Y36" s="21" t="n">
        <f aca="false">IF(AA36&gt;3,AB36+AC36+AD36,SUM(D36:X36))</f>
        <v>0</v>
      </c>
      <c r="AA36" s="1" t="n">
        <f aca="false">COUNT(D36:X36)</f>
        <v>0</v>
      </c>
      <c r="AB36" s="1" t="e">
        <f aca="false">LARGE(D36:X36,1)</f>
        <v>#VALUE!</v>
      </c>
      <c r="AC36" s="1" t="e">
        <f aca="false">LARGE(D36:X36,2)</f>
        <v>#VALUE!</v>
      </c>
      <c r="AD36" s="1" t="e">
        <f aca="false">LARGE(D36:X36,3)</f>
        <v>#VALUE!</v>
      </c>
    </row>
    <row r="37" customFormat="false" ht="12.75" hidden="false" customHeight="false" outlineLevel="0" collapsed="false">
      <c r="A37" s="16" t="s">
        <v>2</v>
      </c>
      <c r="B37" s="17" t="s">
        <v>127</v>
      </c>
      <c r="C37" s="19"/>
      <c r="D37" s="18"/>
      <c r="E37" s="20"/>
      <c r="F37" s="20"/>
      <c r="G37" s="20"/>
      <c r="H37" s="20"/>
      <c r="I37" s="20"/>
      <c r="J37" s="18"/>
      <c r="K37" s="18"/>
      <c r="L37" s="18"/>
      <c r="M37" s="18"/>
      <c r="N37" s="20"/>
      <c r="O37" s="18"/>
      <c r="P37" s="20"/>
      <c r="Q37" s="18"/>
      <c r="R37" s="18"/>
      <c r="S37" s="18"/>
      <c r="T37" s="18"/>
      <c r="U37" s="18"/>
      <c r="V37" s="18"/>
      <c r="W37" s="18"/>
      <c r="X37" s="18"/>
      <c r="Y37" s="21" t="s">
        <v>2</v>
      </c>
      <c r="AA37" s="1" t="n">
        <f aca="false">COUNT(D37:X37)</f>
        <v>0</v>
      </c>
      <c r="AB37" s="1" t="e">
        <f aca="false">LARGE(D37:X37,1)</f>
        <v>#VALUE!</v>
      </c>
      <c r="AC37" s="1" t="e">
        <f aca="false">LARGE(D37:X37,2)</f>
        <v>#VALUE!</v>
      </c>
      <c r="AD37" s="1" t="e">
        <f aca="false">LARGE(D37:X37,3)</f>
        <v>#VALUE!</v>
      </c>
    </row>
    <row r="38" customFormat="false" ht="12.75" hidden="false" customHeight="false" outlineLevel="0" collapsed="false">
      <c r="A38" s="16" t="s">
        <v>26</v>
      </c>
      <c r="B38" s="22" t="s">
        <v>128</v>
      </c>
      <c r="C38" s="19" t="s">
        <v>62</v>
      </c>
      <c r="D38" s="19"/>
      <c r="E38" s="20"/>
      <c r="F38" s="23"/>
      <c r="G38" s="23" t="n">
        <v>290</v>
      </c>
      <c r="H38" s="20" t="n">
        <v>285</v>
      </c>
      <c r="I38" s="23" t="n">
        <v>296</v>
      </c>
      <c r="J38" s="19" t="n">
        <v>296</v>
      </c>
      <c r="K38" s="19" t="n">
        <v>294</v>
      </c>
      <c r="L38" s="19" t="n">
        <v>294</v>
      </c>
      <c r="M38" s="19" t="n">
        <v>296</v>
      </c>
      <c r="N38" s="20" t="n">
        <v>297</v>
      </c>
      <c r="O38" s="19" t="n">
        <v>299</v>
      </c>
      <c r="P38" s="20" t="n">
        <v>297</v>
      </c>
      <c r="Q38" s="19" t="n">
        <v>298</v>
      </c>
      <c r="R38" s="19"/>
      <c r="S38" s="19" t="n">
        <v>299</v>
      </c>
      <c r="T38" s="19" t="n">
        <v>300</v>
      </c>
      <c r="U38" s="19" t="n">
        <v>299</v>
      </c>
      <c r="V38" s="19"/>
      <c r="W38" s="19"/>
      <c r="X38" s="19"/>
      <c r="Y38" s="21" t="n">
        <f aca="false">IF(AA38&gt;3,AB38+AC38+AD38,SUM(D38:X38))</f>
        <v>898</v>
      </c>
      <c r="AA38" s="1" t="n">
        <f aca="false">COUNT(D38:X38)</f>
        <v>14</v>
      </c>
      <c r="AB38" s="1" t="n">
        <f aca="false">LARGE(D38:X38,1)</f>
        <v>300</v>
      </c>
      <c r="AC38" s="1" t="n">
        <f aca="false">LARGE(D38:X38,2)</f>
        <v>299</v>
      </c>
      <c r="AD38" s="1" t="n">
        <f aca="false">LARGE(D38:X38,3)</f>
        <v>299</v>
      </c>
    </row>
    <row r="39" customFormat="false" ht="12.75" hidden="false" customHeight="false" outlineLevel="0" collapsed="false">
      <c r="A39" s="16" t="s">
        <v>29</v>
      </c>
      <c r="B39" s="22" t="s">
        <v>123</v>
      </c>
      <c r="C39" s="19" t="s">
        <v>42</v>
      </c>
      <c r="D39" s="19"/>
      <c r="E39" s="20"/>
      <c r="F39" s="23"/>
      <c r="G39" s="23"/>
      <c r="H39" s="20" t="n">
        <v>300</v>
      </c>
      <c r="I39" s="23"/>
      <c r="J39" s="19"/>
      <c r="K39" s="19" t="n">
        <v>296</v>
      </c>
      <c r="L39" s="19" t="n">
        <v>300</v>
      </c>
      <c r="M39" s="19"/>
      <c r="N39" s="20"/>
      <c r="O39" s="19"/>
      <c r="P39" s="20"/>
      <c r="Q39" s="19"/>
      <c r="R39" s="19"/>
      <c r="S39" s="19"/>
      <c r="T39" s="19"/>
      <c r="U39" s="19"/>
      <c r="V39" s="19"/>
      <c r="W39" s="19"/>
      <c r="X39" s="19"/>
      <c r="Y39" s="21" t="n">
        <f aca="false">IF(AA39&gt;3,AB39+AC39+AD39,SUM(D39:X39))</f>
        <v>896</v>
      </c>
      <c r="AA39" s="1" t="n">
        <f aca="false">COUNT(D39:X39)</f>
        <v>3</v>
      </c>
      <c r="AB39" s="1" t="n">
        <f aca="false">LARGE(D39:X39,1)</f>
        <v>300</v>
      </c>
      <c r="AC39" s="1" t="n">
        <f aca="false">LARGE(D39:X39,2)</f>
        <v>300</v>
      </c>
      <c r="AD39" s="1" t="n">
        <f aca="false">LARGE(D39:X39,3)</f>
        <v>296</v>
      </c>
    </row>
    <row r="40" customFormat="false" ht="12.75" hidden="false" customHeight="false" outlineLevel="0" collapsed="false">
      <c r="A40" s="16" t="s">
        <v>32</v>
      </c>
      <c r="B40" s="22" t="s">
        <v>129</v>
      </c>
      <c r="C40" s="19" t="s">
        <v>62</v>
      </c>
      <c r="D40" s="18"/>
      <c r="E40" s="23"/>
      <c r="F40" s="20"/>
      <c r="G40" s="20" t="n">
        <v>285</v>
      </c>
      <c r="H40" s="20" t="n">
        <v>291</v>
      </c>
      <c r="I40" s="20"/>
      <c r="J40" s="18"/>
      <c r="K40" s="18" t="n">
        <v>293</v>
      </c>
      <c r="L40" s="18" t="n">
        <v>290</v>
      </c>
      <c r="M40" s="18" t="n">
        <v>294</v>
      </c>
      <c r="N40" s="23"/>
      <c r="O40" s="18"/>
      <c r="P40" s="23"/>
      <c r="Q40" s="18"/>
      <c r="R40" s="18"/>
      <c r="S40" s="18" t="n">
        <v>299</v>
      </c>
      <c r="T40" s="18" t="n">
        <v>299</v>
      </c>
      <c r="U40" s="18"/>
      <c r="V40" s="18"/>
      <c r="W40" s="18"/>
      <c r="X40" s="18"/>
      <c r="Y40" s="21" t="n">
        <f aca="false">IF(AA40&gt;3,AB40+AC40+AD40,SUM(D40:X40))</f>
        <v>892</v>
      </c>
      <c r="AA40" s="1" t="n">
        <f aca="false">COUNT(D40:X40)</f>
        <v>7</v>
      </c>
      <c r="AB40" s="1" t="n">
        <f aca="false">LARGE(D40:X40,1)</f>
        <v>299</v>
      </c>
      <c r="AC40" s="1" t="n">
        <f aca="false">LARGE(D40:X40,2)</f>
        <v>299</v>
      </c>
      <c r="AD40" s="1" t="n">
        <f aca="false">LARGE(D40:X40,3)</f>
        <v>294</v>
      </c>
    </row>
    <row r="41" customFormat="false" ht="12.75" hidden="false" customHeight="false" outlineLevel="0" collapsed="false">
      <c r="A41" s="16" t="s">
        <v>47</v>
      </c>
      <c r="B41" s="22" t="s">
        <v>112</v>
      </c>
      <c r="C41" s="19" t="s">
        <v>42</v>
      </c>
      <c r="D41" s="19"/>
      <c r="E41" s="20"/>
      <c r="F41" s="23"/>
      <c r="G41" s="23"/>
      <c r="H41" s="20" t="n">
        <v>265</v>
      </c>
      <c r="I41" s="23" t="s">
        <v>2</v>
      </c>
      <c r="J41" s="19"/>
      <c r="K41" s="19" t="n">
        <v>286</v>
      </c>
      <c r="L41" s="19" t="n">
        <v>296</v>
      </c>
      <c r="M41" s="19" t="n">
        <v>295</v>
      </c>
      <c r="N41" s="20" t="n">
        <v>288</v>
      </c>
      <c r="O41" s="19"/>
      <c r="P41" s="20" t="n">
        <v>292</v>
      </c>
      <c r="Q41" s="19" t="n">
        <v>286</v>
      </c>
      <c r="R41" s="19"/>
      <c r="S41" s="19" t="n">
        <v>292</v>
      </c>
      <c r="T41" s="19" t="n">
        <v>296</v>
      </c>
      <c r="U41" s="19" t="n">
        <v>294</v>
      </c>
      <c r="V41" s="19"/>
      <c r="W41" s="19"/>
      <c r="X41" s="19"/>
      <c r="Y41" s="21" t="n">
        <f aca="false">IF(AA41&gt;3,AB41+AC41+AD41,SUM(D41:X41))</f>
        <v>887</v>
      </c>
      <c r="AA41" s="1" t="n">
        <f aca="false">COUNT(D41:X41)</f>
        <v>10</v>
      </c>
      <c r="AB41" s="1" t="n">
        <f aca="false">LARGE(D41:X41,1)</f>
        <v>296</v>
      </c>
      <c r="AC41" s="1" t="n">
        <f aca="false">LARGE(D41:X41,2)</f>
        <v>296</v>
      </c>
      <c r="AD41" s="1" t="n">
        <f aca="false">LARGE(D41:X41,3)</f>
        <v>295</v>
      </c>
    </row>
    <row r="42" customFormat="false" ht="12.75" hidden="false" customHeight="false" outlineLevel="0" collapsed="false">
      <c r="A42" s="16" t="s">
        <v>49</v>
      </c>
      <c r="B42" s="22" t="s">
        <v>130</v>
      </c>
      <c r="C42" s="19" t="s">
        <v>62</v>
      </c>
      <c r="D42" s="19"/>
      <c r="E42" s="20"/>
      <c r="F42" s="23"/>
      <c r="G42" s="23"/>
      <c r="H42" s="20"/>
      <c r="I42" s="23" t="n">
        <v>289</v>
      </c>
      <c r="J42" s="19" t="n">
        <v>287</v>
      </c>
      <c r="K42" s="19" t="n">
        <v>293</v>
      </c>
      <c r="L42" s="19"/>
      <c r="M42" s="19" t="n">
        <v>283</v>
      </c>
      <c r="N42" s="20"/>
      <c r="O42" s="19"/>
      <c r="P42" s="20"/>
      <c r="Q42" s="19" t="n">
        <v>284</v>
      </c>
      <c r="R42" s="19"/>
      <c r="S42" s="19" t="n">
        <v>294</v>
      </c>
      <c r="T42" s="19" t="n">
        <v>282</v>
      </c>
      <c r="U42" s="19"/>
      <c r="V42" s="19"/>
      <c r="W42" s="19"/>
      <c r="X42" s="19"/>
      <c r="Y42" s="21" t="n">
        <f aca="false">IF(AA42&gt;3,AB42+AC42+AD42,SUM(D42:X42))</f>
        <v>876</v>
      </c>
      <c r="AA42" s="1" t="n">
        <f aca="false">COUNT(D42:X42)</f>
        <v>7</v>
      </c>
      <c r="AB42" s="1" t="n">
        <f aca="false">LARGE(D42:X42,1)</f>
        <v>294</v>
      </c>
      <c r="AC42" s="1" t="n">
        <f aca="false">LARGE(D42:X42,2)</f>
        <v>293</v>
      </c>
      <c r="AD42" s="1" t="n">
        <f aca="false">LARGE(D42:X42,3)</f>
        <v>289</v>
      </c>
    </row>
    <row r="43" customFormat="false" ht="12.75" hidden="false" customHeight="false" outlineLevel="0" collapsed="false">
      <c r="A43" s="16" t="s">
        <v>51</v>
      </c>
      <c r="B43" s="22" t="s">
        <v>115</v>
      </c>
      <c r="C43" s="19" t="s">
        <v>62</v>
      </c>
      <c r="D43" s="19"/>
      <c r="E43" s="20"/>
      <c r="F43" s="23"/>
      <c r="G43" s="23"/>
      <c r="H43" s="20"/>
      <c r="I43" s="23"/>
      <c r="J43" s="19"/>
      <c r="K43" s="19"/>
      <c r="L43" s="19"/>
      <c r="M43" s="19" t="n">
        <v>191</v>
      </c>
      <c r="N43" s="20" t="n">
        <v>284</v>
      </c>
      <c r="O43" s="19" t="n">
        <v>283</v>
      </c>
      <c r="P43" s="20"/>
      <c r="Q43" s="19" t="n">
        <v>290</v>
      </c>
      <c r="R43" s="19"/>
      <c r="S43" s="19" t="n">
        <v>278</v>
      </c>
      <c r="T43" s="19"/>
      <c r="U43" s="19" t="n">
        <v>295</v>
      </c>
      <c r="V43" s="19"/>
      <c r="W43" s="19"/>
      <c r="X43" s="19"/>
      <c r="Y43" s="21" t="n">
        <f aca="false">IF(AA43&gt;3,AB43+AC43+AD43,SUM(D43:X43))</f>
        <v>869</v>
      </c>
      <c r="AA43" s="1" t="n">
        <f aca="false">COUNT(D43:X43)</f>
        <v>6</v>
      </c>
      <c r="AB43" s="1" t="n">
        <f aca="false">LARGE(D43:X43,1)</f>
        <v>295</v>
      </c>
      <c r="AC43" s="1" t="n">
        <f aca="false">LARGE(D43:X43,2)</f>
        <v>290</v>
      </c>
      <c r="AD43" s="1" t="n">
        <f aca="false">LARGE(D43:X43,3)</f>
        <v>284</v>
      </c>
    </row>
    <row r="44" customFormat="false" ht="12.75" hidden="false" customHeight="false" outlineLevel="0" collapsed="false">
      <c r="A44" s="16" t="s">
        <v>66</v>
      </c>
      <c r="B44" s="22" t="s">
        <v>131</v>
      </c>
      <c r="C44" s="19" t="s">
        <v>62</v>
      </c>
      <c r="D44" s="19"/>
      <c r="E44" s="20"/>
      <c r="F44" s="23"/>
      <c r="G44" s="23"/>
      <c r="H44" s="23" t="n">
        <v>271</v>
      </c>
      <c r="I44" s="23"/>
      <c r="J44" s="19" t="n">
        <v>289</v>
      </c>
      <c r="K44" s="19" t="n">
        <v>276</v>
      </c>
      <c r="L44" s="19"/>
      <c r="M44" s="19"/>
      <c r="N44" s="20"/>
      <c r="O44" s="19"/>
      <c r="P44" s="20"/>
      <c r="Q44" s="19"/>
      <c r="R44" s="19"/>
      <c r="S44" s="19"/>
      <c r="T44" s="19"/>
      <c r="U44" s="19"/>
      <c r="V44" s="19"/>
      <c r="W44" s="19"/>
      <c r="X44" s="19"/>
      <c r="Y44" s="21" t="n">
        <f aca="false">IF(AA44&gt;3,AB44+AC44+AD44,SUM(D44:X44))</f>
        <v>836</v>
      </c>
      <c r="AA44" s="1" t="n">
        <f aca="false">COUNT(D44:X44)</f>
        <v>3</v>
      </c>
      <c r="AB44" s="1" t="n">
        <f aca="false">LARGE(D44:X44,1)</f>
        <v>289</v>
      </c>
      <c r="AC44" s="1" t="n">
        <f aca="false">LARGE(D44:X44,2)</f>
        <v>276</v>
      </c>
      <c r="AD44" s="1" t="n">
        <f aca="false">LARGE(D44:X44,3)</f>
        <v>271</v>
      </c>
    </row>
    <row r="45" customFormat="false" ht="12.75" hidden="false" customHeight="false" outlineLevel="0" collapsed="false">
      <c r="A45" s="16" t="s">
        <v>68</v>
      </c>
      <c r="B45" s="22" t="s">
        <v>132</v>
      </c>
      <c r="C45" s="19" t="s">
        <v>110</v>
      </c>
      <c r="D45" s="19"/>
      <c r="E45" s="20"/>
      <c r="F45" s="23"/>
      <c r="G45" s="23"/>
      <c r="H45" s="20"/>
      <c r="I45" s="23"/>
      <c r="J45" s="19"/>
      <c r="K45" s="19"/>
      <c r="L45" s="19"/>
      <c r="M45" s="19"/>
      <c r="N45" s="20" t="n">
        <v>274</v>
      </c>
      <c r="O45" s="19"/>
      <c r="P45" s="20" t="n">
        <v>278</v>
      </c>
      <c r="Q45" s="19"/>
      <c r="R45" s="19"/>
      <c r="S45" s="19"/>
      <c r="T45" s="19"/>
      <c r="U45" s="19" t="n">
        <v>264</v>
      </c>
      <c r="V45" s="19"/>
      <c r="W45" s="19"/>
      <c r="X45" s="19"/>
      <c r="Y45" s="21" t="n">
        <f aca="false">IF(AA45&gt;3,AB45+AC45+AD45,SUM(D45:X45))</f>
        <v>816</v>
      </c>
      <c r="AA45" s="1" t="n">
        <f aca="false">COUNT(D45:X45)</f>
        <v>3</v>
      </c>
      <c r="AB45" s="1" t="n">
        <f aca="false">LARGE(D45:X45,1)</f>
        <v>278</v>
      </c>
      <c r="AC45" s="1" t="n">
        <f aca="false">LARGE(D45:X45,2)</f>
        <v>274</v>
      </c>
      <c r="AD45" s="1" t="n">
        <f aca="false">LARGE(D45:X45,3)</f>
        <v>264</v>
      </c>
    </row>
    <row r="46" customFormat="false" ht="12.75" hidden="false" customHeight="false" outlineLevel="0" collapsed="false">
      <c r="A46" s="16" t="s">
        <v>70</v>
      </c>
      <c r="B46" s="22" t="s">
        <v>2</v>
      </c>
      <c r="C46" s="19" t="s">
        <v>2</v>
      </c>
      <c r="D46" s="19"/>
      <c r="E46" s="20"/>
      <c r="F46" s="23"/>
      <c r="G46" s="23"/>
      <c r="H46" s="20"/>
      <c r="I46" s="23"/>
      <c r="J46" s="19"/>
      <c r="K46" s="19"/>
      <c r="L46" s="19"/>
      <c r="M46" s="19"/>
      <c r="N46" s="23" t="s">
        <v>2</v>
      </c>
      <c r="O46" s="19"/>
      <c r="P46" s="23"/>
      <c r="Q46" s="19"/>
      <c r="R46" s="19"/>
      <c r="S46" s="19"/>
      <c r="T46" s="19"/>
      <c r="U46" s="19"/>
      <c r="V46" s="19"/>
      <c r="W46" s="19"/>
      <c r="X46" s="19"/>
      <c r="Y46" s="21" t="n">
        <f aca="false">IF(AA46&gt;3,AB46+AC46+AD46,SUM(D46:X46))</f>
        <v>0</v>
      </c>
      <c r="AA46" s="1" t="n">
        <f aca="false">COUNT(D46:X46)</f>
        <v>0</v>
      </c>
      <c r="AB46" s="1" t="e">
        <f aca="false">LARGE(D46:X46,1)</f>
        <v>#VALUE!</v>
      </c>
      <c r="AC46" s="1" t="e">
        <f aca="false">LARGE(D46:X46,2)</f>
        <v>#VALUE!</v>
      </c>
      <c r="AD46" s="1" t="e">
        <f aca="false">LARGE(D46:X46,3)</f>
        <v>#VALUE!</v>
      </c>
    </row>
    <row r="47" customFormat="false" ht="12.75" hidden="true" customHeight="false" outlineLevel="0" collapsed="false">
      <c r="A47" s="16" t="s">
        <v>72</v>
      </c>
      <c r="B47" s="22" t="s">
        <v>2</v>
      </c>
      <c r="C47" s="19" t="s">
        <v>2</v>
      </c>
      <c r="D47" s="19"/>
      <c r="E47" s="20"/>
      <c r="F47" s="23"/>
      <c r="G47" s="23"/>
      <c r="H47" s="20"/>
      <c r="I47" s="23"/>
      <c r="J47" s="19"/>
      <c r="K47" s="19"/>
      <c r="L47" s="19"/>
      <c r="M47" s="19"/>
      <c r="N47" s="23" t="s">
        <v>2</v>
      </c>
      <c r="O47" s="19"/>
      <c r="P47" s="23"/>
      <c r="Q47" s="19"/>
      <c r="R47" s="19"/>
      <c r="S47" s="19"/>
      <c r="T47" s="19"/>
      <c r="U47" s="19"/>
      <c r="V47" s="19"/>
      <c r="W47" s="19"/>
      <c r="X47" s="19"/>
      <c r="Y47" s="21" t="n">
        <f aca="false">IF(AA47&gt;3,AB47+AC47+AD47,SUM(D47:X47))</f>
        <v>0</v>
      </c>
      <c r="AA47" s="1" t="n">
        <f aca="false">COUNT(D47:X47)</f>
        <v>0</v>
      </c>
      <c r="AB47" s="1" t="e">
        <f aca="false">LARGE(D47:X47,1)</f>
        <v>#VALUE!</v>
      </c>
      <c r="AC47" s="1" t="e">
        <f aca="false">LARGE(D47:X47,2)</f>
        <v>#VALUE!</v>
      </c>
      <c r="AD47" s="1" t="e">
        <f aca="false">LARGE(D47:X47,3)</f>
        <v>#VALUE!</v>
      </c>
    </row>
    <row r="48" customFormat="false" ht="12.75" hidden="false" customHeight="false" outlineLevel="0" collapsed="false">
      <c r="A48" s="16" t="s">
        <v>2</v>
      </c>
      <c r="B48" s="17" t="s">
        <v>36</v>
      </c>
      <c r="C48" s="19"/>
      <c r="D48" s="19"/>
      <c r="E48" s="20"/>
      <c r="F48" s="23"/>
      <c r="G48" s="23"/>
      <c r="H48" s="20"/>
      <c r="I48" s="23"/>
      <c r="J48" s="19"/>
      <c r="K48" s="19"/>
      <c r="L48" s="19"/>
      <c r="M48" s="19"/>
      <c r="N48" s="20"/>
      <c r="O48" s="19"/>
      <c r="P48" s="20"/>
      <c r="Q48" s="19"/>
      <c r="R48" s="19"/>
      <c r="S48" s="19"/>
      <c r="T48" s="19"/>
      <c r="U48" s="19"/>
      <c r="V48" s="19"/>
      <c r="W48" s="19"/>
      <c r="X48" s="19"/>
      <c r="Y48" s="21" t="s">
        <v>2</v>
      </c>
      <c r="AA48" s="1" t="n">
        <f aca="false">COUNT(D48:X48)</f>
        <v>0</v>
      </c>
      <c r="AB48" s="1" t="e">
        <f aca="false">LARGE(D48:X48,1)</f>
        <v>#VALUE!</v>
      </c>
      <c r="AC48" s="1" t="e">
        <f aca="false">LARGE(D48:X48,2)</f>
        <v>#VALUE!</v>
      </c>
      <c r="AD48" s="1" t="e">
        <f aca="false">LARGE(D48:X48,3)</f>
        <v>#VALUE!</v>
      </c>
    </row>
    <row r="49" customFormat="false" ht="12.75" hidden="false" customHeight="false" outlineLevel="0" collapsed="false">
      <c r="A49" s="16" t="s">
        <v>26</v>
      </c>
      <c r="B49" s="22" t="s">
        <v>133</v>
      </c>
      <c r="C49" s="19" t="s">
        <v>28</v>
      </c>
      <c r="D49" s="18"/>
      <c r="E49" s="20"/>
      <c r="F49" s="20"/>
      <c r="G49" s="20"/>
      <c r="H49" s="20"/>
      <c r="I49" s="20" t="n">
        <v>237</v>
      </c>
      <c r="J49" s="18"/>
      <c r="K49" s="18"/>
      <c r="L49" s="18"/>
      <c r="M49" s="18"/>
      <c r="N49" s="20"/>
      <c r="O49" s="18"/>
      <c r="P49" s="20"/>
      <c r="Q49" s="18"/>
      <c r="R49" s="18"/>
      <c r="S49" s="18"/>
      <c r="T49" s="18"/>
      <c r="U49" s="18"/>
      <c r="V49" s="18"/>
      <c r="W49" s="18"/>
      <c r="X49" s="18"/>
      <c r="Y49" s="21" t="n">
        <f aca="false">IF(AA49&gt;3,AB49+AC49+AD49,SUM(D49:X49))</f>
        <v>237</v>
      </c>
      <c r="AA49" s="1" t="n">
        <f aca="false">COUNT(D49:X49)</f>
        <v>1</v>
      </c>
      <c r="AB49" s="1" t="n">
        <f aca="false">LARGE(D49:X49,1)</f>
        <v>237</v>
      </c>
      <c r="AC49" s="1" t="e">
        <f aca="false">LARGE(D49:X49,2)</f>
        <v>#VALUE!</v>
      </c>
      <c r="AD49" s="1" t="e">
        <f aca="false">LARGE(D49:X49,3)</f>
        <v>#VALUE!</v>
      </c>
    </row>
    <row r="50" customFormat="false" ht="12.75" hidden="false" customHeight="false" outlineLevel="0" collapsed="false">
      <c r="A50" s="16" t="s">
        <v>29</v>
      </c>
      <c r="B50" s="22"/>
      <c r="C50" s="19"/>
      <c r="D50" s="19"/>
      <c r="E50" s="20"/>
      <c r="F50" s="20"/>
      <c r="G50" s="20"/>
      <c r="H50" s="20"/>
      <c r="I50" s="20"/>
      <c r="J50" s="19"/>
      <c r="K50" s="19"/>
      <c r="L50" s="19"/>
      <c r="M50" s="19"/>
      <c r="N50" s="20"/>
      <c r="O50" s="19"/>
      <c r="P50" s="20"/>
      <c r="Q50" s="19"/>
      <c r="R50" s="19"/>
      <c r="S50" s="19"/>
      <c r="T50" s="19"/>
      <c r="U50" s="19"/>
      <c r="V50" s="19"/>
      <c r="W50" s="19"/>
      <c r="X50" s="19"/>
      <c r="Y50" s="21" t="n">
        <f aca="false">IF(AA50&gt;3,AB50+AC50+AD50,SUM(D50:X50))</f>
        <v>0</v>
      </c>
      <c r="AA50" s="1" t="n">
        <f aca="false">COUNT(D50:X50)</f>
        <v>0</v>
      </c>
      <c r="AB50" s="1" t="e">
        <f aca="false">LARGE(D50:X50,1)</f>
        <v>#VALUE!</v>
      </c>
      <c r="AC50" s="1" t="e">
        <f aca="false">LARGE(D50:X50,2)</f>
        <v>#VALUE!</v>
      </c>
      <c r="AD50" s="1" t="e">
        <f aca="false">LARGE(D50:X50,3)</f>
        <v>#VALUE!</v>
      </c>
    </row>
    <row r="51" customFormat="false" ht="12.75" hidden="false" customHeight="false" outlineLevel="0" collapsed="false">
      <c r="A51" s="16" t="s">
        <v>2</v>
      </c>
      <c r="B51" s="17" t="s">
        <v>37</v>
      </c>
      <c r="C51" s="18"/>
      <c r="D51" s="18"/>
      <c r="E51" s="20"/>
      <c r="F51" s="20"/>
      <c r="G51" s="20"/>
      <c r="H51" s="20"/>
      <c r="I51" s="20"/>
      <c r="J51" s="18"/>
      <c r="K51" s="18"/>
      <c r="L51" s="18"/>
      <c r="M51" s="18"/>
      <c r="N51" s="20"/>
      <c r="O51" s="18"/>
      <c r="P51" s="20"/>
      <c r="Q51" s="18"/>
      <c r="R51" s="18"/>
      <c r="S51" s="18"/>
      <c r="T51" s="18"/>
      <c r="U51" s="18"/>
      <c r="V51" s="18"/>
      <c r="W51" s="18"/>
      <c r="X51" s="18"/>
      <c r="Y51" s="21" t="s">
        <v>2</v>
      </c>
      <c r="AA51" s="1" t="n">
        <f aca="false">COUNT(D51:X51)</f>
        <v>0</v>
      </c>
      <c r="AB51" s="1" t="e">
        <f aca="false">LARGE(D51:X51,1)</f>
        <v>#VALUE!</v>
      </c>
      <c r="AC51" s="1" t="e">
        <f aca="false">LARGE(D51:X51,2)</f>
        <v>#VALUE!</v>
      </c>
      <c r="AD51" s="1" t="e">
        <f aca="false">LARGE(D51:X51,3)</f>
        <v>#VALUE!</v>
      </c>
    </row>
    <row r="52" customFormat="false" ht="12.75" hidden="false" customHeight="false" outlineLevel="0" collapsed="false">
      <c r="A52" s="16" t="s">
        <v>26</v>
      </c>
      <c r="B52" s="22" t="s">
        <v>134</v>
      </c>
      <c r="C52" s="19" t="s">
        <v>62</v>
      </c>
      <c r="D52" s="19"/>
      <c r="E52" s="23"/>
      <c r="F52" s="20"/>
      <c r="G52" s="23"/>
      <c r="H52" s="20" t="n">
        <v>373</v>
      </c>
      <c r="I52" s="20" t="n">
        <v>377</v>
      </c>
      <c r="J52" s="19" t="n">
        <v>368</v>
      </c>
      <c r="K52" s="19" t="n">
        <v>357</v>
      </c>
      <c r="L52" s="19"/>
      <c r="M52" s="19"/>
      <c r="N52" s="23"/>
      <c r="O52" s="19"/>
      <c r="P52" s="23"/>
      <c r="Q52" s="19" t="n">
        <v>385</v>
      </c>
      <c r="R52" s="19"/>
      <c r="S52" s="19" t="n">
        <v>385</v>
      </c>
      <c r="T52" s="19" t="n">
        <v>379</v>
      </c>
      <c r="U52" s="19"/>
      <c r="V52" s="19"/>
      <c r="W52" s="19"/>
      <c r="X52" s="19"/>
      <c r="Y52" s="21" t="n">
        <f aca="false">IF(AA52&gt;3,AB52+AC52+AD52,SUM(D52:X52))</f>
        <v>1149</v>
      </c>
      <c r="AA52" s="1" t="n">
        <f aca="false">COUNT(D52:X52)</f>
        <v>7</v>
      </c>
      <c r="AB52" s="1" t="n">
        <f aca="false">LARGE(D52:X52,1)</f>
        <v>385</v>
      </c>
      <c r="AC52" s="1" t="n">
        <f aca="false">LARGE(D52:X52,2)</f>
        <v>385</v>
      </c>
      <c r="AD52" s="1" t="n">
        <f aca="false">LARGE(D52:X52,3)</f>
        <v>379</v>
      </c>
    </row>
    <row r="53" customFormat="false" ht="12.75" hidden="false" customHeight="false" outlineLevel="0" collapsed="false">
      <c r="A53" s="16" t="s">
        <v>29</v>
      </c>
      <c r="B53" s="22" t="s">
        <v>135</v>
      </c>
      <c r="C53" s="19" t="s">
        <v>110</v>
      </c>
      <c r="D53" s="18" t="n">
        <v>358</v>
      </c>
      <c r="E53" s="20"/>
      <c r="F53" s="20" t="n">
        <v>370</v>
      </c>
      <c r="G53" s="20"/>
      <c r="H53" s="20"/>
      <c r="I53" s="20"/>
      <c r="J53" s="18"/>
      <c r="K53" s="18" t="n">
        <v>371</v>
      </c>
      <c r="L53" s="18" t="n">
        <v>368</v>
      </c>
      <c r="M53" s="18"/>
      <c r="N53" s="20" t="n">
        <v>381</v>
      </c>
      <c r="O53" s="18"/>
      <c r="P53" s="20" t="n">
        <v>386</v>
      </c>
      <c r="Q53" s="18"/>
      <c r="R53" s="18"/>
      <c r="S53" s="18"/>
      <c r="T53" s="18" t="n">
        <v>371</v>
      </c>
      <c r="U53" s="18" t="n">
        <v>375</v>
      </c>
      <c r="V53" s="18"/>
      <c r="W53" s="18"/>
      <c r="X53" s="18"/>
      <c r="Y53" s="21" t="n">
        <f aca="false">IF(AA53&gt;3,AB53+AC53+AD53,SUM(D53:X53))</f>
        <v>1142</v>
      </c>
      <c r="AA53" s="1" t="n">
        <f aca="false">COUNT(D53:X53)</f>
        <v>8</v>
      </c>
      <c r="AB53" s="1" t="n">
        <f aca="false">LARGE(D53:X53,1)</f>
        <v>386</v>
      </c>
      <c r="AC53" s="1" t="n">
        <f aca="false">LARGE(D53:X53,2)</f>
        <v>381</v>
      </c>
      <c r="AD53" s="1" t="n">
        <f aca="false">LARGE(D53:X53,3)</f>
        <v>375</v>
      </c>
    </row>
    <row r="54" customFormat="false" ht="12.75" hidden="false" customHeight="false" outlineLevel="0" collapsed="false">
      <c r="A54" s="16" t="s">
        <v>32</v>
      </c>
      <c r="B54" s="22" t="s">
        <v>136</v>
      </c>
      <c r="C54" s="19" t="s">
        <v>110</v>
      </c>
      <c r="D54" s="19" t="n">
        <v>380</v>
      </c>
      <c r="E54" s="23"/>
      <c r="F54" s="23" t="n">
        <v>384</v>
      </c>
      <c r="G54" s="23" t="n">
        <v>377</v>
      </c>
      <c r="H54" s="23"/>
      <c r="I54" s="20"/>
      <c r="J54" s="19"/>
      <c r="K54" s="19" t="n">
        <v>377</v>
      </c>
      <c r="L54" s="19" t="s">
        <v>2</v>
      </c>
      <c r="M54" s="19"/>
      <c r="N54" s="23"/>
      <c r="O54" s="19"/>
      <c r="P54" s="23"/>
      <c r="Q54" s="19"/>
      <c r="R54" s="19"/>
      <c r="S54" s="19"/>
      <c r="T54" s="19"/>
      <c r="U54" s="19"/>
      <c r="V54" s="19"/>
      <c r="W54" s="19"/>
      <c r="X54" s="19"/>
      <c r="Y54" s="21" t="n">
        <f aca="false">IF(AA54&gt;3,AB54+AC54+AD54,SUM(D54:X54))</f>
        <v>1141</v>
      </c>
      <c r="AA54" s="1" t="n">
        <f aca="false">COUNT(D54:X54)</f>
        <v>4</v>
      </c>
      <c r="AB54" s="1" t="n">
        <f aca="false">LARGE(D54:X54,1)</f>
        <v>384</v>
      </c>
      <c r="AC54" s="1" t="n">
        <f aca="false">LARGE(D54:X54,2)</f>
        <v>380</v>
      </c>
      <c r="AD54" s="1" t="n">
        <f aca="false">LARGE(D54:X54,3)</f>
        <v>377</v>
      </c>
    </row>
    <row r="55" customFormat="false" ht="12.75" hidden="false" customHeight="false" outlineLevel="0" collapsed="false">
      <c r="A55" s="16" t="s">
        <v>47</v>
      </c>
      <c r="B55" s="22" t="s">
        <v>137</v>
      </c>
      <c r="C55" s="19" t="s">
        <v>62</v>
      </c>
      <c r="D55" s="19"/>
      <c r="E55" s="23"/>
      <c r="F55" s="23"/>
      <c r="G55" s="23"/>
      <c r="H55" s="23" t="n">
        <v>380</v>
      </c>
      <c r="I55" s="20"/>
      <c r="J55" s="19" t="n">
        <v>382</v>
      </c>
      <c r="K55" s="19"/>
      <c r="L55" s="19"/>
      <c r="M55" s="19"/>
      <c r="N55" s="23"/>
      <c r="O55" s="19"/>
      <c r="P55" s="23"/>
      <c r="Q55" s="19"/>
      <c r="R55" s="19"/>
      <c r="S55" s="19"/>
      <c r="T55" s="19"/>
      <c r="U55" s="19"/>
      <c r="V55" s="19"/>
      <c r="W55" s="19"/>
      <c r="X55" s="19"/>
      <c r="Y55" s="21" t="n">
        <f aca="false">IF(AA55&gt;3,AB55+AC55+AD55,SUM(D55:X55))</f>
        <v>762</v>
      </c>
      <c r="AA55" s="1" t="n">
        <f aca="false">COUNT(D55:X55)</f>
        <v>2</v>
      </c>
      <c r="AB55" s="1" t="n">
        <f aca="false">LARGE(D55:X55,1)</f>
        <v>382</v>
      </c>
      <c r="AC55" s="1" t="n">
        <f aca="false">LARGE(D55:X55,2)</f>
        <v>380</v>
      </c>
      <c r="AD55" s="1" t="e">
        <f aca="false">LARGE(D55:X55,3)</f>
        <v>#VALUE!</v>
      </c>
    </row>
    <row r="56" customFormat="false" ht="12.75" hidden="false" customHeight="false" outlineLevel="0" collapsed="false">
      <c r="A56" s="16" t="s">
        <v>49</v>
      </c>
      <c r="B56" s="22"/>
      <c r="C56" s="19"/>
      <c r="D56" s="19"/>
      <c r="E56" s="23"/>
      <c r="F56" s="23"/>
      <c r="G56" s="23"/>
      <c r="H56" s="23"/>
      <c r="I56" s="20"/>
      <c r="J56" s="19"/>
      <c r="K56" s="19"/>
      <c r="L56" s="19"/>
      <c r="M56" s="19"/>
      <c r="N56" s="23"/>
      <c r="O56" s="19"/>
      <c r="P56" s="23"/>
      <c r="Q56" s="19"/>
      <c r="R56" s="19"/>
      <c r="S56" s="19"/>
      <c r="T56" s="19"/>
      <c r="U56" s="19"/>
      <c r="V56" s="19"/>
      <c r="W56" s="19"/>
      <c r="X56" s="19"/>
      <c r="Y56" s="21" t="n">
        <f aca="false">IF(AA56&gt;3,AB56+AC56+AD56,SUM(D56:X56))</f>
        <v>0</v>
      </c>
      <c r="AA56" s="1" t="n">
        <f aca="false">COUNT(D56:X56)</f>
        <v>0</v>
      </c>
      <c r="AB56" s="1" t="e">
        <f aca="false">LARGE(D56:X56,1)</f>
        <v>#VALUE!</v>
      </c>
      <c r="AC56" s="1" t="e">
        <f aca="false">LARGE(D56:X56,2)</f>
        <v>#VALUE!</v>
      </c>
      <c r="AD56" s="1" t="e">
        <f aca="false">LARGE(D56:X56,3)</f>
        <v>#VALUE!</v>
      </c>
    </row>
    <row r="57" customFormat="false" ht="12.75" hidden="true" customHeight="false" outlineLevel="0" collapsed="false">
      <c r="A57" s="16" t="s">
        <v>51</v>
      </c>
      <c r="B57" s="22"/>
      <c r="C57" s="19"/>
      <c r="D57" s="19"/>
      <c r="E57" s="23"/>
      <c r="F57" s="23"/>
      <c r="G57" s="23"/>
      <c r="H57" s="23"/>
      <c r="I57" s="20"/>
      <c r="J57" s="19"/>
      <c r="K57" s="19"/>
      <c r="L57" s="19"/>
      <c r="M57" s="19"/>
      <c r="N57" s="23"/>
      <c r="O57" s="19"/>
      <c r="P57" s="23"/>
      <c r="Q57" s="19"/>
      <c r="R57" s="19"/>
      <c r="S57" s="19"/>
      <c r="T57" s="19"/>
      <c r="U57" s="19"/>
      <c r="V57" s="19"/>
      <c r="W57" s="19"/>
      <c r="X57" s="19"/>
      <c r="Y57" s="21" t="n">
        <f aca="false">IF(AA57&gt;3,AB57+AC57+AD57,SUM(D57:X57))</f>
        <v>0</v>
      </c>
      <c r="AA57" s="1" t="n">
        <f aca="false">COUNT(D57:X57)</f>
        <v>0</v>
      </c>
      <c r="AB57" s="1" t="e">
        <f aca="false">LARGE(D57:X57,1)</f>
        <v>#VALUE!</v>
      </c>
      <c r="AC57" s="1" t="e">
        <f aca="false">LARGE(D57:X57,2)</f>
        <v>#VALUE!</v>
      </c>
      <c r="AD57" s="1" t="e">
        <f aca="false">LARGE(D57:X57,3)</f>
        <v>#VALUE!</v>
      </c>
    </row>
    <row r="58" customFormat="false" ht="12.75" hidden="false" customHeight="false" outlineLevel="0" collapsed="false">
      <c r="A58" s="16" t="s">
        <v>2</v>
      </c>
      <c r="B58" s="17" t="s">
        <v>138</v>
      </c>
      <c r="C58" s="18"/>
      <c r="D58" s="18"/>
      <c r="E58" s="20"/>
      <c r="F58" s="20"/>
      <c r="G58" s="20"/>
      <c r="H58" s="20"/>
      <c r="I58" s="20"/>
      <c r="J58" s="18"/>
      <c r="K58" s="18"/>
      <c r="L58" s="18"/>
      <c r="M58" s="18"/>
      <c r="N58" s="20"/>
      <c r="O58" s="18"/>
      <c r="P58" s="20"/>
      <c r="Q58" s="18"/>
      <c r="R58" s="18"/>
      <c r="S58" s="18"/>
      <c r="T58" s="18"/>
      <c r="U58" s="18"/>
      <c r="V58" s="18"/>
      <c r="W58" s="18"/>
      <c r="X58" s="18"/>
      <c r="Y58" s="21" t="s">
        <v>2</v>
      </c>
      <c r="AA58" s="1" t="n">
        <f aca="false">COUNT(D58:X58)</f>
        <v>0</v>
      </c>
      <c r="AB58" s="1" t="e">
        <f aca="false">LARGE(D58:X58,1)</f>
        <v>#VALUE!</v>
      </c>
      <c r="AC58" s="1" t="e">
        <f aca="false">LARGE(D58:X58,2)</f>
        <v>#VALUE!</v>
      </c>
      <c r="AD58" s="1" t="e">
        <f aca="false">LARGE(D58:X58,3)</f>
        <v>#VALUE!</v>
      </c>
    </row>
    <row r="59" customFormat="false" ht="12.75" hidden="false" customHeight="false" outlineLevel="0" collapsed="false">
      <c r="A59" s="16" t="s">
        <v>26</v>
      </c>
      <c r="B59" s="22" t="s">
        <v>136</v>
      </c>
      <c r="C59" s="19" t="s">
        <v>110</v>
      </c>
      <c r="D59" s="19"/>
      <c r="E59" s="20"/>
      <c r="F59" s="20"/>
      <c r="G59" s="20"/>
      <c r="H59" s="20"/>
      <c r="I59" s="20"/>
      <c r="J59" s="19"/>
      <c r="K59" s="19"/>
      <c r="L59" s="19" t="n">
        <v>382</v>
      </c>
      <c r="M59" s="19"/>
      <c r="N59" s="20" t="n">
        <v>382</v>
      </c>
      <c r="O59" s="19"/>
      <c r="P59" s="20" t="n">
        <v>388</v>
      </c>
      <c r="Q59" s="19"/>
      <c r="R59" s="19"/>
      <c r="S59" s="19"/>
      <c r="T59" s="19" t="n">
        <v>388</v>
      </c>
      <c r="U59" s="19" t="n">
        <v>288</v>
      </c>
      <c r="V59" s="19"/>
      <c r="W59" s="19"/>
      <c r="X59" s="19"/>
      <c r="Y59" s="21" t="n">
        <f aca="false">IF(AA59&gt;3,AB59+AC59+AD59,SUM(D59:X59))</f>
        <v>1158</v>
      </c>
      <c r="AA59" s="1" t="n">
        <f aca="false">COUNT(D59:X59)</f>
        <v>5</v>
      </c>
      <c r="AB59" s="1" t="n">
        <f aca="false">LARGE(D59:X59,1)</f>
        <v>388</v>
      </c>
      <c r="AC59" s="1" t="n">
        <f aca="false">LARGE(D59:X59,2)</f>
        <v>388</v>
      </c>
      <c r="AD59" s="1" t="n">
        <f aca="false">LARGE(D59:X59,3)</f>
        <v>382</v>
      </c>
    </row>
    <row r="60" customFormat="false" ht="12.75" hidden="false" customHeight="false" outlineLevel="0" collapsed="false">
      <c r="A60" s="16" t="s">
        <v>29</v>
      </c>
      <c r="B60" s="22" t="s">
        <v>139</v>
      </c>
      <c r="C60" s="19" t="s">
        <v>62</v>
      </c>
      <c r="D60" s="19"/>
      <c r="E60" s="23"/>
      <c r="F60" s="23"/>
      <c r="G60" s="23"/>
      <c r="H60" s="23"/>
      <c r="I60" s="20"/>
      <c r="J60" s="19"/>
      <c r="K60" s="19"/>
      <c r="L60" s="19"/>
      <c r="M60" s="19" t="n">
        <v>378</v>
      </c>
      <c r="N60" s="23" t="n">
        <v>377</v>
      </c>
      <c r="O60" s="19"/>
      <c r="P60" s="23"/>
      <c r="Q60" s="19" t="n">
        <v>378</v>
      </c>
      <c r="R60" s="19"/>
      <c r="S60" s="19" t="n">
        <v>384</v>
      </c>
      <c r="T60" s="19" t="n">
        <v>382</v>
      </c>
      <c r="U60" s="19"/>
      <c r="V60" s="19"/>
      <c r="W60" s="19"/>
      <c r="X60" s="19"/>
      <c r="Y60" s="21" t="n">
        <f aca="false">IF(AA60&gt;3,AB60+AC60+AD60,SUM(D60:X60))</f>
        <v>1144</v>
      </c>
      <c r="AA60" s="1" t="n">
        <f aca="false">COUNT(D60:X60)</f>
        <v>5</v>
      </c>
      <c r="AB60" s="1" t="n">
        <f aca="false">LARGE(D60:X60,1)</f>
        <v>384</v>
      </c>
      <c r="AC60" s="1" t="n">
        <f aca="false">LARGE(D60:X60,2)</f>
        <v>382</v>
      </c>
      <c r="AD60" s="1" t="n">
        <f aca="false">LARGE(D60:X60,3)</f>
        <v>378</v>
      </c>
    </row>
    <row r="61" customFormat="false" ht="12.75" hidden="false" customHeight="false" outlineLevel="0" collapsed="false">
      <c r="A61" s="16" t="s">
        <v>32</v>
      </c>
      <c r="B61" s="22" t="s">
        <v>140</v>
      </c>
      <c r="C61" s="19" t="s">
        <v>62</v>
      </c>
      <c r="D61" s="19"/>
      <c r="E61" s="20"/>
      <c r="F61" s="20"/>
      <c r="G61" s="20"/>
      <c r="H61" s="20"/>
      <c r="I61" s="20"/>
      <c r="J61" s="19"/>
      <c r="K61" s="19" t="n">
        <v>369</v>
      </c>
      <c r="L61" s="19"/>
      <c r="M61" s="19" t="n">
        <v>378</v>
      </c>
      <c r="N61" s="20"/>
      <c r="O61" s="19"/>
      <c r="P61" s="20"/>
      <c r="Q61" s="19" t="n">
        <v>373</v>
      </c>
      <c r="R61" s="19"/>
      <c r="S61" s="19" t="n">
        <v>381</v>
      </c>
      <c r="T61" s="19" t="n">
        <v>370</v>
      </c>
      <c r="U61" s="19"/>
      <c r="V61" s="19"/>
      <c r="W61" s="19"/>
      <c r="X61" s="19"/>
      <c r="Y61" s="21" t="n">
        <f aca="false">IF(AA61&gt;3,AB61+AC61+AD61,SUM(D61:X61))</f>
        <v>1132</v>
      </c>
      <c r="AA61" s="1" t="n">
        <f aca="false">COUNT(D61:X61)</f>
        <v>5</v>
      </c>
      <c r="AB61" s="1" t="n">
        <f aca="false">LARGE(D61:X61,1)</f>
        <v>381</v>
      </c>
      <c r="AC61" s="1" t="n">
        <f aca="false">LARGE(D61:X61,2)</f>
        <v>378</v>
      </c>
      <c r="AD61" s="1" t="n">
        <f aca="false">LARGE(D61:X61,3)</f>
        <v>373</v>
      </c>
    </row>
    <row r="62" customFormat="false" ht="12.75" hidden="false" customHeight="false" outlineLevel="0" collapsed="false">
      <c r="A62" s="16" t="s">
        <v>47</v>
      </c>
      <c r="B62" s="22"/>
      <c r="C62" s="19"/>
      <c r="D62" s="19"/>
      <c r="E62" s="20"/>
      <c r="F62" s="20"/>
      <c r="G62" s="20"/>
      <c r="H62" s="20"/>
      <c r="I62" s="20"/>
      <c r="J62" s="19"/>
      <c r="K62" s="19"/>
      <c r="L62" s="19"/>
      <c r="M62" s="19"/>
      <c r="N62" s="20"/>
      <c r="O62" s="19"/>
      <c r="P62" s="20"/>
      <c r="Q62" s="19"/>
      <c r="R62" s="19"/>
      <c r="S62" s="19"/>
      <c r="T62" s="19"/>
      <c r="U62" s="19"/>
      <c r="V62" s="19"/>
      <c r="W62" s="19"/>
      <c r="X62" s="19"/>
      <c r="Y62" s="21" t="n">
        <f aca="false">IF(AA62&gt;3,AB62+AC62+AD62,SUM(D62:X62))</f>
        <v>0</v>
      </c>
      <c r="AA62" s="1" t="n">
        <f aca="false">COUNT(D62:X62)</f>
        <v>0</v>
      </c>
      <c r="AB62" s="1" t="e">
        <f aca="false">LARGE(D62:X62,1)</f>
        <v>#VALUE!</v>
      </c>
      <c r="AC62" s="1" t="e">
        <f aca="false">LARGE(D62:X62,2)</f>
        <v>#VALUE!</v>
      </c>
      <c r="AD62" s="1" t="e">
        <f aca="false">LARGE(D62:X62,3)</f>
        <v>#VALUE!</v>
      </c>
    </row>
    <row r="63" customFormat="false" ht="12.75" hidden="false" customHeight="false" outlineLevel="0" collapsed="false">
      <c r="A63" s="16"/>
      <c r="B63" s="17" t="s">
        <v>40</v>
      </c>
      <c r="C63" s="18"/>
      <c r="D63" s="18"/>
      <c r="E63" s="20"/>
      <c r="F63" s="20"/>
      <c r="G63" s="20"/>
      <c r="H63" s="20"/>
      <c r="I63" s="20"/>
      <c r="J63" s="18"/>
      <c r="K63" s="18"/>
      <c r="L63" s="18"/>
      <c r="M63" s="18"/>
      <c r="N63" s="20"/>
      <c r="O63" s="18"/>
      <c r="P63" s="20"/>
      <c r="Q63" s="18"/>
      <c r="R63" s="18"/>
      <c r="S63" s="18"/>
      <c r="T63" s="18"/>
      <c r="U63" s="18"/>
      <c r="V63" s="18"/>
      <c r="W63" s="18"/>
      <c r="X63" s="18"/>
      <c r="Y63" s="21"/>
      <c r="AA63" s="1"/>
      <c r="AB63" s="1"/>
      <c r="AC63" s="1"/>
      <c r="AD63" s="1"/>
    </row>
    <row r="64" customFormat="false" ht="12.75" hidden="false" customHeight="false" outlineLevel="0" collapsed="false">
      <c r="A64" s="16" t="s">
        <v>26</v>
      </c>
      <c r="B64" s="22" t="s">
        <v>139</v>
      </c>
      <c r="C64" s="19" t="s">
        <v>62</v>
      </c>
      <c r="D64" s="19"/>
      <c r="E64" s="20" t="n">
        <v>373</v>
      </c>
      <c r="F64" s="20"/>
      <c r="G64" s="20"/>
      <c r="H64" s="20" t="n">
        <v>387</v>
      </c>
      <c r="I64" s="20"/>
      <c r="J64" s="19"/>
      <c r="K64" s="19"/>
      <c r="L64" s="19"/>
      <c r="M64" s="19"/>
      <c r="N64" s="20"/>
      <c r="O64" s="19"/>
      <c r="P64" s="20"/>
      <c r="Q64" s="19" t="s">
        <v>2</v>
      </c>
      <c r="R64" s="19"/>
      <c r="S64" s="19" t="s">
        <v>2</v>
      </c>
      <c r="T64" s="19"/>
      <c r="U64" s="19"/>
      <c r="V64" s="19"/>
      <c r="W64" s="19"/>
      <c r="X64" s="19"/>
      <c r="Y64" s="21" t="n">
        <f aca="false">IF(AA64&gt;3,AB64+AC64+AD64,SUM(D64:X64))</f>
        <v>760</v>
      </c>
      <c r="AA64" s="1" t="n">
        <f aca="false">COUNT(D64:X64)</f>
        <v>2</v>
      </c>
      <c r="AB64" s="1" t="n">
        <f aca="false">LARGE(D64:X64,1)</f>
        <v>387</v>
      </c>
      <c r="AC64" s="1" t="n">
        <f aca="false">LARGE(D64:X64,2)</f>
        <v>373</v>
      </c>
      <c r="AD64" s="1" t="e">
        <f aca="false">LARGE(D64:X64,3)</f>
        <v>#VALUE!</v>
      </c>
    </row>
    <row r="65" customFormat="false" ht="12.75" hidden="false" customHeight="false" outlineLevel="0" collapsed="false">
      <c r="A65" s="16" t="s">
        <v>29</v>
      </c>
      <c r="B65" s="22" t="s">
        <v>140</v>
      </c>
      <c r="C65" s="19" t="s">
        <v>62</v>
      </c>
      <c r="D65" s="19"/>
      <c r="E65" s="20"/>
      <c r="F65" s="20"/>
      <c r="G65" s="20"/>
      <c r="H65" s="20" t="n">
        <v>369</v>
      </c>
      <c r="I65" s="20"/>
      <c r="J65" s="19"/>
      <c r="K65" s="19"/>
      <c r="L65" s="19"/>
      <c r="M65" s="19"/>
      <c r="N65" s="20"/>
      <c r="O65" s="19"/>
      <c r="P65" s="20"/>
      <c r="Q65" s="19" t="s">
        <v>2</v>
      </c>
      <c r="R65" s="19"/>
      <c r="S65" s="19" t="s">
        <v>2</v>
      </c>
      <c r="T65" s="19"/>
      <c r="U65" s="19"/>
      <c r="V65" s="19"/>
      <c r="W65" s="19"/>
      <c r="X65" s="19"/>
      <c r="Y65" s="21" t="n">
        <f aca="false">IF(AA65&gt;3,AB65+AC65+AD65,SUM(D65:X65))</f>
        <v>369</v>
      </c>
      <c r="AA65" s="1" t="n">
        <f aca="false">COUNT(D65:X65)</f>
        <v>1</v>
      </c>
      <c r="AB65" s="1" t="n">
        <f aca="false">LARGE(D65:X65,1)</f>
        <v>369</v>
      </c>
      <c r="AC65" s="1" t="e">
        <f aca="false">LARGE(D65:X65,2)</f>
        <v>#VALUE!</v>
      </c>
      <c r="AD65" s="1" t="e">
        <f aca="false">LARGE(D65:X65,3)</f>
        <v>#VALUE!</v>
      </c>
    </row>
    <row r="66" customFormat="false" ht="12.75" hidden="false" customHeight="false" outlineLevel="0" collapsed="false">
      <c r="A66" s="16" t="s">
        <v>32</v>
      </c>
      <c r="B66" s="22"/>
      <c r="C66" s="19"/>
      <c r="D66" s="19"/>
      <c r="E66" s="20"/>
      <c r="F66" s="20"/>
      <c r="G66" s="20"/>
      <c r="H66" s="20"/>
      <c r="I66" s="20"/>
      <c r="J66" s="19"/>
      <c r="K66" s="19"/>
      <c r="L66" s="19"/>
      <c r="M66" s="19"/>
      <c r="N66" s="20"/>
      <c r="O66" s="19"/>
      <c r="P66" s="20"/>
      <c r="Q66" s="19"/>
      <c r="R66" s="19"/>
      <c r="S66" s="19"/>
      <c r="T66" s="19"/>
      <c r="U66" s="19"/>
      <c r="V66" s="19"/>
      <c r="W66" s="19"/>
      <c r="X66" s="19"/>
      <c r="Y66" s="21" t="n">
        <f aca="false">IF(AA66&gt;3,AB66+AC66+AD66,SUM(D66:X66))</f>
        <v>0</v>
      </c>
      <c r="AA66" s="1" t="n">
        <f aca="false">COUNT(D66:X66)</f>
        <v>0</v>
      </c>
      <c r="AB66" s="1" t="e">
        <f aca="false">LARGE(D66:X66,1)</f>
        <v>#VALUE!</v>
      </c>
      <c r="AC66" s="1" t="e">
        <f aca="false">LARGE(D66:X66,2)</f>
        <v>#VALUE!</v>
      </c>
      <c r="AD66" s="1" t="e">
        <f aca="false">LARGE(D66:X66,3)</f>
        <v>#VALUE!</v>
      </c>
    </row>
    <row r="67" customFormat="false" ht="12.75" hidden="true" customHeight="false" outlineLevel="0" collapsed="false">
      <c r="A67" s="16" t="s">
        <v>47</v>
      </c>
      <c r="B67" s="22"/>
      <c r="C67" s="19"/>
      <c r="D67" s="19"/>
      <c r="E67" s="20"/>
      <c r="F67" s="20"/>
      <c r="G67" s="20"/>
      <c r="H67" s="20"/>
      <c r="I67" s="20"/>
      <c r="J67" s="19"/>
      <c r="K67" s="19"/>
      <c r="L67" s="19"/>
      <c r="M67" s="19"/>
      <c r="N67" s="20"/>
      <c r="O67" s="19"/>
      <c r="P67" s="20"/>
      <c r="Q67" s="19"/>
      <c r="R67" s="19"/>
      <c r="S67" s="19"/>
      <c r="T67" s="19"/>
      <c r="U67" s="19"/>
      <c r="V67" s="19"/>
      <c r="W67" s="19"/>
      <c r="X67" s="19"/>
      <c r="Y67" s="21" t="n">
        <f aca="false">IF(AA67&gt;3,AB67+AC67+AD67,SUM(D67:X67))</f>
        <v>0</v>
      </c>
      <c r="AA67" s="1" t="n">
        <f aca="false">COUNT(D67:X67)</f>
        <v>0</v>
      </c>
      <c r="AB67" s="1" t="e">
        <f aca="false">LARGE(D67:X67,1)</f>
        <v>#VALUE!</v>
      </c>
      <c r="AC67" s="1" t="e">
        <f aca="false">LARGE(D67:X67,2)</f>
        <v>#VALUE!</v>
      </c>
      <c r="AD67" s="1" t="e">
        <f aca="false">LARGE(D67:X67,3)</f>
        <v>#VALUE!</v>
      </c>
    </row>
    <row r="68" customFormat="false" ht="12.75" hidden="false" customHeight="false" outlineLevel="0" collapsed="false">
      <c r="A68" s="16" t="s">
        <v>2</v>
      </c>
      <c r="B68" s="17" t="s">
        <v>43</v>
      </c>
      <c r="C68" s="18"/>
      <c r="D68" s="18"/>
      <c r="E68" s="20"/>
      <c r="F68" s="20"/>
      <c r="G68" s="20"/>
      <c r="H68" s="20"/>
      <c r="I68" s="20"/>
      <c r="J68" s="18"/>
      <c r="K68" s="18"/>
      <c r="L68" s="18"/>
      <c r="M68" s="18"/>
      <c r="N68" s="20"/>
      <c r="O68" s="18"/>
      <c r="P68" s="20"/>
      <c r="Q68" s="18"/>
      <c r="R68" s="18"/>
      <c r="S68" s="18"/>
      <c r="T68" s="18"/>
      <c r="U68" s="18"/>
      <c r="V68" s="18"/>
      <c r="W68" s="18"/>
      <c r="X68" s="18"/>
      <c r="Y68" s="21" t="s">
        <v>2</v>
      </c>
      <c r="AA68" s="1" t="n">
        <f aca="false">COUNT(D68:X68)</f>
        <v>0</v>
      </c>
      <c r="AB68" s="1" t="e">
        <f aca="false">LARGE(D68:X68,1)</f>
        <v>#VALUE!</v>
      </c>
      <c r="AC68" s="1" t="e">
        <f aca="false">LARGE(D68:X68,2)</f>
        <v>#VALUE!</v>
      </c>
      <c r="AD68" s="1" t="e">
        <f aca="false">LARGE(D68:X68,3)</f>
        <v>#VALUE!</v>
      </c>
    </row>
    <row r="69" customFormat="false" ht="12.75" hidden="false" customHeight="false" outlineLevel="0" collapsed="false">
      <c r="A69" s="16" t="s">
        <v>26</v>
      </c>
      <c r="B69" s="22" t="s">
        <v>141</v>
      </c>
      <c r="C69" s="19" t="s">
        <v>142</v>
      </c>
      <c r="D69" s="19"/>
      <c r="E69" s="20"/>
      <c r="F69" s="20"/>
      <c r="G69" s="20"/>
      <c r="H69" s="20"/>
      <c r="I69" s="20"/>
      <c r="J69" s="19"/>
      <c r="K69" s="19"/>
      <c r="L69" s="19" t="n">
        <v>349</v>
      </c>
      <c r="M69" s="19"/>
      <c r="N69" s="20" t="n">
        <v>349</v>
      </c>
      <c r="O69" s="19"/>
      <c r="P69" s="20" t="n">
        <v>333</v>
      </c>
      <c r="Q69" s="19"/>
      <c r="R69" s="19"/>
      <c r="S69" s="19"/>
      <c r="T69" s="19"/>
      <c r="U69" s="19" t="n">
        <v>347</v>
      </c>
      <c r="V69" s="19"/>
      <c r="W69" s="19"/>
      <c r="X69" s="19"/>
      <c r="Y69" s="21" t="n">
        <f aca="false">IF(AA69&gt;3,AB69+AC69+AD69,SUM(D69:X69))</f>
        <v>1045</v>
      </c>
      <c r="AA69" s="1" t="n">
        <f aca="false">COUNT(D69:X69)</f>
        <v>4</v>
      </c>
      <c r="AB69" s="1" t="n">
        <f aca="false">LARGE(D69:X69,1)</f>
        <v>349</v>
      </c>
      <c r="AC69" s="1" t="n">
        <f aca="false">LARGE(D69:X69,2)</f>
        <v>349</v>
      </c>
      <c r="AD69" s="1" t="n">
        <f aca="false">LARGE(D69:X69,3)</f>
        <v>347</v>
      </c>
    </row>
    <row r="70" customFormat="false" ht="12.75" hidden="false" customHeight="false" outlineLevel="0" collapsed="false">
      <c r="A70" s="16" t="s">
        <v>29</v>
      </c>
      <c r="B70" s="22"/>
      <c r="C70" s="19"/>
      <c r="D70" s="19"/>
      <c r="E70" s="20"/>
      <c r="F70" s="20"/>
      <c r="G70" s="20"/>
      <c r="H70" s="20"/>
      <c r="I70" s="20"/>
      <c r="J70" s="19"/>
      <c r="K70" s="19"/>
      <c r="L70" s="19"/>
      <c r="M70" s="19"/>
      <c r="N70" s="20"/>
      <c r="O70" s="19"/>
      <c r="P70" s="20"/>
      <c r="Q70" s="19"/>
      <c r="R70" s="19"/>
      <c r="S70" s="19"/>
      <c r="T70" s="19"/>
      <c r="U70" s="19"/>
      <c r="V70" s="19"/>
      <c r="W70" s="19"/>
      <c r="X70" s="19"/>
      <c r="Y70" s="21" t="n">
        <f aca="false">IF(AA70&gt;3,AB70+AC70+AD70,SUM(D70:X70))</f>
        <v>0</v>
      </c>
      <c r="AA70" s="1" t="n">
        <f aca="false">COUNT(D70:X70)</f>
        <v>0</v>
      </c>
      <c r="AB70" s="1" t="e">
        <f aca="false">LARGE(D70:X70,1)</f>
        <v>#VALUE!</v>
      </c>
      <c r="AC70" s="1" t="e">
        <f aca="false">LARGE(D70:X70,2)</f>
        <v>#VALUE!</v>
      </c>
      <c r="AD70" s="1" t="e">
        <f aca="false">LARGE(D70:X70,3)</f>
        <v>#VALUE!</v>
      </c>
    </row>
    <row r="71" customFormat="false" ht="12.75" hidden="true" customHeight="false" outlineLevel="0" collapsed="false">
      <c r="A71" s="16"/>
      <c r="B71" s="22"/>
      <c r="C71" s="19"/>
      <c r="D71" s="19"/>
      <c r="E71" s="20"/>
      <c r="F71" s="20"/>
      <c r="G71" s="20"/>
      <c r="H71" s="20"/>
      <c r="I71" s="20"/>
      <c r="J71" s="19"/>
      <c r="K71" s="19"/>
      <c r="L71" s="19"/>
      <c r="M71" s="19"/>
      <c r="N71" s="20"/>
      <c r="O71" s="19"/>
      <c r="P71" s="20"/>
      <c r="Q71" s="19"/>
      <c r="R71" s="19"/>
      <c r="S71" s="19"/>
      <c r="T71" s="19"/>
      <c r="U71" s="19"/>
      <c r="V71" s="19"/>
      <c r="W71" s="19"/>
      <c r="X71" s="19"/>
      <c r="Y71" s="21" t="n">
        <f aca="false">IF(AA71&gt;3,AB71+AC71+AD71,SUM(D71:X71))</f>
        <v>0</v>
      </c>
      <c r="AA71" s="1" t="n">
        <f aca="false">COUNT(D71:X71)</f>
        <v>0</v>
      </c>
      <c r="AB71" s="1" t="e">
        <f aca="false">LARGE(D71:X71,1)</f>
        <v>#VALUE!</v>
      </c>
      <c r="AC71" s="1" t="e">
        <f aca="false">LARGE(D71:X71,2)</f>
        <v>#VALUE!</v>
      </c>
      <c r="AD71" s="1" t="e">
        <f aca="false">LARGE(D71:X71,3)</f>
        <v>#VALUE!</v>
      </c>
    </row>
    <row r="72" customFormat="false" ht="12.75" hidden="true" customHeight="false" outlineLevel="0" collapsed="false">
      <c r="A72" s="16"/>
      <c r="B72" s="22"/>
      <c r="C72" s="19"/>
      <c r="D72" s="19"/>
      <c r="E72" s="23"/>
      <c r="F72" s="20"/>
      <c r="G72" s="20"/>
      <c r="H72" s="20"/>
      <c r="I72" s="20"/>
      <c r="J72" s="19"/>
      <c r="K72" s="19"/>
      <c r="L72" s="19"/>
      <c r="M72" s="19"/>
      <c r="N72" s="23"/>
      <c r="O72" s="19"/>
      <c r="P72" s="23"/>
      <c r="Q72" s="19"/>
      <c r="R72" s="19"/>
      <c r="S72" s="19"/>
      <c r="T72" s="19"/>
      <c r="U72" s="19"/>
      <c r="V72" s="19"/>
      <c r="W72" s="19"/>
      <c r="X72" s="19"/>
      <c r="Y72" s="21" t="n">
        <f aca="false">IF(AA72&gt;3,AB72+AC72+AD72,SUM(D72:X72))</f>
        <v>0</v>
      </c>
      <c r="AA72" s="1" t="n">
        <f aca="false">COUNT(D72:X72)</f>
        <v>0</v>
      </c>
      <c r="AB72" s="1" t="e">
        <f aca="false">LARGE(D72:X72,1)</f>
        <v>#VALUE!</v>
      </c>
      <c r="AC72" s="1" t="e">
        <f aca="false">LARGE(D72:X72,2)</f>
        <v>#VALUE!</v>
      </c>
      <c r="AD72" s="1" t="e">
        <f aca="false">LARGE(D72:X72,3)</f>
        <v>#VALUE!</v>
      </c>
    </row>
    <row r="73" customFormat="false" ht="12.75" hidden="false" customHeight="false" outlineLevel="0" collapsed="false">
      <c r="A73" s="16" t="s">
        <v>2</v>
      </c>
      <c r="B73" s="17" t="s">
        <v>52</v>
      </c>
      <c r="C73" s="18"/>
      <c r="D73" s="18"/>
      <c r="E73" s="20"/>
      <c r="F73" s="20"/>
      <c r="G73" s="20"/>
      <c r="H73" s="20"/>
      <c r="I73" s="20"/>
      <c r="J73" s="18"/>
      <c r="K73" s="18"/>
      <c r="L73" s="18"/>
      <c r="M73" s="18"/>
      <c r="N73" s="20"/>
      <c r="O73" s="18"/>
      <c r="P73" s="20"/>
      <c r="Q73" s="18"/>
      <c r="R73" s="18"/>
      <c r="S73" s="18"/>
      <c r="T73" s="18"/>
      <c r="U73" s="18"/>
      <c r="V73" s="18"/>
      <c r="W73" s="18"/>
      <c r="X73" s="18"/>
      <c r="Y73" s="21" t="s">
        <v>2</v>
      </c>
      <c r="AA73" s="1" t="n">
        <f aca="false">COUNT(D73:X73)</f>
        <v>0</v>
      </c>
      <c r="AB73" s="1" t="e">
        <f aca="false">LARGE(D73:X73,1)</f>
        <v>#VALUE!</v>
      </c>
      <c r="AC73" s="1" t="e">
        <f aca="false">LARGE(D73:X73,2)</f>
        <v>#VALUE!</v>
      </c>
      <c r="AD73" s="1" t="e">
        <f aca="false">LARGE(D73:X73,3)</f>
        <v>#VALUE!</v>
      </c>
    </row>
    <row r="74" customFormat="false" ht="12.75" hidden="false" customHeight="false" outlineLevel="0" collapsed="false">
      <c r="A74" s="16" t="s">
        <v>26</v>
      </c>
      <c r="B74" s="22" t="s">
        <v>143</v>
      </c>
      <c r="C74" s="19" t="s">
        <v>62</v>
      </c>
      <c r="D74" s="19"/>
      <c r="E74" s="23" t="s">
        <v>2</v>
      </c>
      <c r="F74" s="20"/>
      <c r="G74" s="20"/>
      <c r="H74" s="20"/>
      <c r="I74" s="20" t="n">
        <v>340</v>
      </c>
      <c r="J74" s="19" t="n">
        <v>357</v>
      </c>
      <c r="K74" s="19" t="n">
        <v>356</v>
      </c>
      <c r="L74" s="19"/>
      <c r="M74" s="19" t="n">
        <v>376</v>
      </c>
      <c r="N74" s="23"/>
      <c r="O74" s="19"/>
      <c r="P74" s="23"/>
      <c r="Q74" s="19" t="n">
        <v>367</v>
      </c>
      <c r="R74" s="19"/>
      <c r="S74" s="19" t="n">
        <v>370</v>
      </c>
      <c r="T74" s="19" t="n">
        <v>364</v>
      </c>
      <c r="U74" s="19"/>
      <c r="V74" s="19"/>
      <c r="W74" s="19"/>
      <c r="X74" s="19"/>
      <c r="Y74" s="21" t="n">
        <f aca="false">IF(AA74&gt;3,AB74+AC74+AD74,SUM(D74:X74))</f>
        <v>1113</v>
      </c>
      <c r="AA74" s="1" t="n">
        <f aca="false">COUNT(D74:X74)</f>
        <v>7</v>
      </c>
      <c r="AB74" s="1" t="n">
        <f aca="false">LARGE(D74:X74,1)</f>
        <v>376</v>
      </c>
      <c r="AC74" s="1" t="n">
        <f aca="false">LARGE(D74:X74,2)</f>
        <v>370</v>
      </c>
      <c r="AD74" s="1" t="n">
        <f aca="false">LARGE(D74:X74,3)</f>
        <v>367</v>
      </c>
    </row>
    <row r="75" customFormat="false" ht="12.75" hidden="false" customHeight="false" outlineLevel="0" collapsed="false">
      <c r="A75" s="16" t="s">
        <v>29</v>
      </c>
      <c r="B75" s="22" t="s">
        <v>144</v>
      </c>
      <c r="C75" s="19" t="s">
        <v>62</v>
      </c>
      <c r="D75" s="18"/>
      <c r="E75" s="20"/>
      <c r="F75" s="20"/>
      <c r="G75" s="20"/>
      <c r="H75" s="20"/>
      <c r="I75" s="20"/>
      <c r="J75" s="18" t="n">
        <v>349</v>
      </c>
      <c r="K75" s="18" t="n">
        <v>342</v>
      </c>
      <c r="L75" s="18" t="n">
        <v>329</v>
      </c>
      <c r="M75" s="18" t="n">
        <v>361</v>
      </c>
      <c r="N75" s="20" t="n">
        <v>325</v>
      </c>
      <c r="O75" s="18"/>
      <c r="P75" s="20"/>
      <c r="Q75" s="18"/>
      <c r="R75" s="18"/>
      <c r="S75" s="18"/>
      <c r="T75" s="18" t="n">
        <v>341</v>
      </c>
      <c r="U75" s="18"/>
      <c r="V75" s="18"/>
      <c r="W75" s="18"/>
      <c r="X75" s="18"/>
      <c r="Y75" s="21" t="n">
        <f aca="false">IF(AA75&gt;3,AB75+AC75+AD75,SUM(D75:X75))</f>
        <v>1052</v>
      </c>
      <c r="AA75" s="1" t="n">
        <f aca="false">COUNT(D75:X75)</f>
        <v>6</v>
      </c>
      <c r="AB75" s="1" t="n">
        <f aca="false">LARGE(D75:X75,1)</f>
        <v>361</v>
      </c>
      <c r="AC75" s="1" t="n">
        <f aca="false">LARGE(D75:X75,2)</f>
        <v>349</v>
      </c>
      <c r="AD75" s="1" t="n">
        <f aca="false">LARGE(D75:X75,3)</f>
        <v>342</v>
      </c>
    </row>
    <row r="76" customFormat="false" ht="12.75" hidden="false" customHeight="false" outlineLevel="0" collapsed="false">
      <c r="A76" s="16" t="s">
        <v>32</v>
      </c>
      <c r="B76" s="22" t="s">
        <v>145</v>
      </c>
      <c r="C76" s="19" t="s">
        <v>110</v>
      </c>
      <c r="D76" s="19"/>
      <c r="E76" s="23"/>
      <c r="F76" s="23"/>
      <c r="G76" s="20"/>
      <c r="H76" s="20"/>
      <c r="I76" s="20"/>
      <c r="J76" s="19"/>
      <c r="K76" s="19"/>
      <c r="L76" s="19"/>
      <c r="M76" s="19"/>
      <c r="N76" s="23"/>
      <c r="O76" s="19"/>
      <c r="P76" s="23"/>
      <c r="Q76" s="19"/>
      <c r="R76" s="19"/>
      <c r="S76" s="19"/>
      <c r="T76" s="19" t="n">
        <v>375</v>
      </c>
      <c r="U76" s="19"/>
      <c r="V76" s="19"/>
      <c r="W76" s="19"/>
      <c r="X76" s="19"/>
      <c r="Y76" s="21" t="n">
        <f aca="false">IF(AA76&gt;3,AB76+AC76+AD76,SUM(D76:X76))</f>
        <v>375</v>
      </c>
      <c r="AA76" s="1" t="n">
        <f aca="false">COUNT(D76:X76)</f>
        <v>1</v>
      </c>
      <c r="AB76" s="1" t="n">
        <f aca="false">LARGE(D76:X76,1)</f>
        <v>375</v>
      </c>
      <c r="AC76" s="1" t="e">
        <f aca="false">LARGE(D76:X76,2)</f>
        <v>#VALUE!</v>
      </c>
      <c r="AD76" s="1" t="e">
        <f aca="false">LARGE(D76:X76,3)</f>
        <v>#VALUE!</v>
      </c>
    </row>
    <row r="77" customFormat="false" ht="12.75" hidden="true" customHeight="false" outlineLevel="0" collapsed="false">
      <c r="A77" s="16" t="s">
        <v>47</v>
      </c>
      <c r="B77" s="22"/>
      <c r="C77" s="19"/>
      <c r="D77" s="19"/>
      <c r="E77" s="23"/>
      <c r="F77" s="23"/>
      <c r="G77" s="20"/>
      <c r="H77" s="20"/>
      <c r="I77" s="20"/>
      <c r="J77" s="19"/>
      <c r="K77" s="19"/>
      <c r="L77" s="19"/>
      <c r="M77" s="19"/>
      <c r="N77" s="23"/>
      <c r="O77" s="19"/>
      <c r="P77" s="23"/>
      <c r="Q77" s="19"/>
      <c r="R77" s="19"/>
      <c r="S77" s="19"/>
      <c r="T77" s="19"/>
      <c r="U77" s="19"/>
      <c r="V77" s="19"/>
      <c r="W77" s="19"/>
      <c r="X77" s="19"/>
      <c r="Y77" s="21" t="n">
        <f aca="false">IF(AA77&gt;3,AB77+AC77+AD77,SUM(D77:X77))</f>
        <v>0</v>
      </c>
      <c r="AA77" s="1" t="n">
        <f aca="false">COUNT(D77:X77)</f>
        <v>0</v>
      </c>
      <c r="AB77" s="1" t="e">
        <f aca="false">LARGE(D77:X77,1)</f>
        <v>#VALUE!</v>
      </c>
      <c r="AC77" s="1" t="e">
        <f aca="false">LARGE(D77:X77,2)</f>
        <v>#VALUE!</v>
      </c>
      <c r="AD77" s="1" t="e">
        <f aca="false">LARGE(D77:X77,3)</f>
        <v>#VALUE!</v>
      </c>
    </row>
    <row r="78" customFormat="false" ht="12.75" hidden="false" customHeight="false" outlineLevel="0" collapsed="false">
      <c r="A78" s="16" t="s">
        <v>2</v>
      </c>
      <c r="B78" s="17" t="s">
        <v>54</v>
      </c>
      <c r="C78" s="18"/>
      <c r="D78" s="18"/>
      <c r="E78" s="20"/>
      <c r="F78" s="20"/>
      <c r="G78" s="20"/>
      <c r="H78" s="20"/>
      <c r="I78" s="20"/>
      <c r="J78" s="18"/>
      <c r="K78" s="18"/>
      <c r="L78" s="18"/>
      <c r="M78" s="18"/>
      <c r="N78" s="20"/>
      <c r="O78" s="18"/>
      <c r="P78" s="20"/>
      <c r="Q78" s="18"/>
      <c r="R78" s="18"/>
      <c r="S78" s="18"/>
      <c r="T78" s="18"/>
      <c r="U78" s="18"/>
      <c r="V78" s="18"/>
      <c r="W78" s="18"/>
      <c r="X78" s="18"/>
      <c r="Y78" s="21" t="s">
        <v>2</v>
      </c>
      <c r="AA78" s="1" t="n">
        <f aca="false">COUNT(D78:X78)</f>
        <v>0</v>
      </c>
      <c r="AB78" s="1" t="e">
        <f aca="false">LARGE(D78:X78,1)</f>
        <v>#VALUE!</v>
      </c>
      <c r="AC78" s="1" t="e">
        <f aca="false">LARGE(D78:X78,2)</f>
        <v>#VALUE!</v>
      </c>
      <c r="AD78" s="1" t="e">
        <f aca="false">LARGE(D78:X78,3)</f>
        <v>#VALUE!</v>
      </c>
    </row>
    <row r="79" customFormat="false" ht="12.75" hidden="false" customHeight="false" outlineLevel="0" collapsed="false">
      <c r="A79" s="16" t="s">
        <v>26</v>
      </c>
      <c r="B79" s="22" t="s">
        <v>123</v>
      </c>
      <c r="C79" s="19" t="s">
        <v>42</v>
      </c>
      <c r="D79" s="19"/>
      <c r="E79" s="23"/>
      <c r="F79" s="23"/>
      <c r="G79" s="20"/>
      <c r="H79" s="23"/>
      <c r="I79" s="20"/>
      <c r="J79" s="19"/>
      <c r="K79" s="19"/>
      <c r="L79" s="19"/>
      <c r="M79" s="19" t="n">
        <v>360</v>
      </c>
      <c r="N79" s="23" t="n">
        <v>381</v>
      </c>
      <c r="O79" s="19"/>
      <c r="P79" s="23" t="n">
        <v>367</v>
      </c>
      <c r="Q79" s="19" t="n">
        <v>374</v>
      </c>
      <c r="R79" s="19"/>
      <c r="S79" s="19" t="n">
        <v>369</v>
      </c>
      <c r="T79" s="19" t="n">
        <v>377</v>
      </c>
      <c r="U79" s="19" t="n">
        <v>380</v>
      </c>
      <c r="V79" s="19"/>
      <c r="W79" s="19"/>
      <c r="X79" s="19"/>
      <c r="Y79" s="21" t="n">
        <f aca="false">IF(AA79&gt;3,AB79+AC79+AD79,SUM(D79:X79))</f>
        <v>1138</v>
      </c>
      <c r="AA79" s="1" t="n">
        <f aca="false">COUNT(D79:X79)</f>
        <v>7</v>
      </c>
      <c r="AB79" s="1" t="n">
        <f aca="false">LARGE(D79:X79,1)</f>
        <v>381</v>
      </c>
      <c r="AC79" s="1" t="n">
        <f aca="false">LARGE(D79:X79,2)</f>
        <v>380</v>
      </c>
      <c r="AD79" s="1" t="n">
        <f aca="false">LARGE(D79:X79,3)</f>
        <v>377</v>
      </c>
    </row>
    <row r="80" customFormat="false" ht="12.75" hidden="false" customHeight="false" outlineLevel="0" collapsed="false">
      <c r="A80" s="16" t="s">
        <v>29</v>
      </c>
      <c r="B80" s="22" t="s">
        <v>146</v>
      </c>
      <c r="C80" s="19" t="s">
        <v>28</v>
      </c>
      <c r="D80" s="19"/>
      <c r="E80" s="23"/>
      <c r="F80" s="23"/>
      <c r="G80" s="20"/>
      <c r="H80" s="23"/>
      <c r="I80" s="20" t="n">
        <v>371</v>
      </c>
      <c r="J80" s="19"/>
      <c r="K80" s="19"/>
      <c r="L80" s="19" t="n">
        <v>376</v>
      </c>
      <c r="M80" s="19"/>
      <c r="N80" s="23"/>
      <c r="O80" s="19"/>
      <c r="P80" s="23"/>
      <c r="Q80" s="19"/>
      <c r="R80" s="19"/>
      <c r="S80" s="19"/>
      <c r="T80" s="19" t="n">
        <v>374</v>
      </c>
      <c r="U80" s="19"/>
      <c r="V80" s="19"/>
      <c r="W80" s="19"/>
      <c r="X80" s="19"/>
      <c r="Y80" s="21" t="n">
        <f aca="false">IF(AA80&gt;3,AB80+AC80+AD80,SUM(D80:X80))</f>
        <v>1121</v>
      </c>
      <c r="AA80" s="1" t="n">
        <f aca="false">COUNT(D80:X80)</f>
        <v>3</v>
      </c>
      <c r="AB80" s="1" t="n">
        <f aca="false">LARGE(D80:X80,1)</f>
        <v>376</v>
      </c>
      <c r="AC80" s="1" t="n">
        <f aca="false">LARGE(D80:X80,2)</f>
        <v>374</v>
      </c>
      <c r="AD80" s="1" t="n">
        <f aca="false">LARGE(D80:X80,3)</f>
        <v>371</v>
      </c>
    </row>
    <row r="81" customFormat="false" ht="12.75" hidden="false" customHeight="false" outlineLevel="0" collapsed="false">
      <c r="A81" s="16" t="s">
        <v>32</v>
      </c>
      <c r="B81" s="22" t="s">
        <v>147</v>
      </c>
      <c r="C81" s="19" t="s">
        <v>28</v>
      </c>
      <c r="D81" s="19" t="n">
        <v>345</v>
      </c>
      <c r="E81" s="23"/>
      <c r="F81" s="23"/>
      <c r="G81" s="20"/>
      <c r="H81" s="23"/>
      <c r="I81" s="20"/>
      <c r="J81" s="19"/>
      <c r="K81" s="19" t="n">
        <v>343</v>
      </c>
      <c r="L81" s="19"/>
      <c r="M81" s="19"/>
      <c r="N81" s="23"/>
      <c r="O81" s="19" t="n">
        <v>366</v>
      </c>
      <c r="P81" s="23"/>
      <c r="Q81" s="19"/>
      <c r="R81" s="19"/>
      <c r="S81" s="19"/>
      <c r="T81" s="19" t="n">
        <v>381</v>
      </c>
      <c r="U81" s="19"/>
      <c r="V81" s="19"/>
      <c r="W81" s="19"/>
      <c r="X81" s="19"/>
      <c r="Y81" s="21" t="n">
        <f aca="false">IF(AA81&gt;3,AB81+AC81+AD81,SUM(D81:X81))</f>
        <v>1092</v>
      </c>
      <c r="AA81" s="1" t="n">
        <f aca="false">COUNT(D81:X81)</f>
        <v>4</v>
      </c>
      <c r="AB81" s="1" t="n">
        <f aca="false">LARGE(D81:X81,1)</f>
        <v>381</v>
      </c>
      <c r="AC81" s="1" t="n">
        <f aca="false">LARGE(D81:X81,2)</f>
        <v>366</v>
      </c>
      <c r="AD81" s="1" t="n">
        <f aca="false">LARGE(D81:X81,3)</f>
        <v>345</v>
      </c>
    </row>
    <row r="82" customFormat="false" ht="12.75" hidden="false" customHeight="false" outlineLevel="0" collapsed="false">
      <c r="A82" s="16" t="s">
        <v>47</v>
      </c>
      <c r="B82" s="22" t="s">
        <v>148</v>
      </c>
      <c r="C82" s="19" t="s">
        <v>62</v>
      </c>
      <c r="D82" s="19"/>
      <c r="E82" s="23"/>
      <c r="F82" s="23"/>
      <c r="G82" s="20"/>
      <c r="H82" s="23" t="n">
        <v>344</v>
      </c>
      <c r="I82" s="20"/>
      <c r="J82" s="19" t="n">
        <v>338</v>
      </c>
      <c r="K82" s="19" t="n">
        <v>349</v>
      </c>
      <c r="L82" s="19"/>
      <c r="M82" s="19"/>
      <c r="N82" s="23"/>
      <c r="O82" s="19"/>
      <c r="P82" s="23"/>
      <c r="Q82" s="19"/>
      <c r="R82" s="19"/>
      <c r="S82" s="19"/>
      <c r="T82" s="19"/>
      <c r="U82" s="19"/>
      <c r="V82" s="19"/>
      <c r="W82" s="19"/>
      <c r="X82" s="19"/>
      <c r="Y82" s="21" t="n">
        <f aca="false">IF(AA82&gt;3,AB82+AC82+AD82,SUM(D82:X82))</f>
        <v>1031</v>
      </c>
      <c r="AA82" s="1" t="n">
        <f aca="false">COUNT(D82:X82)</f>
        <v>3</v>
      </c>
      <c r="AB82" s="1" t="n">
        <f aca="false">LARGE(D82:X82,1)</f>
        <v>349</v>
      </c>
      <c r="AC82" s="1" t="n">
        <f aca="false">LARGE(D82:X82,2)</f>
        <v>344</v>
      </c>
      <c r="AD82" s="1" t="n">
        <f aca="false">LARGE(D82:X82,3)</f>
        <v>338</v>
      </c>
    </row>
    <row r="83" customFormat="false" ht="12.75" hidden="false" customHeight="false" outlineLevel="0" collapsed="false">
      <c r="A83" s="16" t="s">
        <v>49</v>
      </c>
      <c r="B83" s="22" t="s">
        <v>149</v>
      </c>
      <c r="C83" s="19" t="s">
        <v>62</v>
      </c>
      <c r="D83" s="19"/>
      <c r="E83" s="23"/>
      <c r="F83" s="23"/>
      <c r="G83" s="20"/>
      <c r="H83" s="23"/>
      <c r="I83" s="20"/>
      <c r="J83" s="19" t="n">
        <v>319</v>
      </c>
      <c r="K83" s="19"/>
      <c r="L83" s="19"/>
      <c r="M83" s="19"/>
      <c r="N83" s="23"/>
      <c r="O83" s="19"/>
      <c r="P83" s="23"/>
      <c r="Q83" s="19"/>
      <c r="R83" s="19"/>
      <c r="S83" s="19"/>
      <c r="T83" s="19"/>
      <c r="U83" s="19"/>
      <c r="V83" s="19"/>
      <c r="W83" s="19"/>
      <c r="X83" s="19"/>
      <c r="Y83" s="21" t="n">
        <f aca="false">IF(AA83&gt;3,AB83+AC83+AD83,SUM(D83:X83))</f>
        <v>319</v>
      </c>
      <c r="AA83" s="1" t="n">
        <f aca="false">COUNT(D83:X83)</f>
        <v>1</v>
      </c>
      <c r="AB83" s="1" t="n">
        <f aca="false">LARGE(D83:X83,1)</f>
        <v>319</v>
      </c>
      <c r="AC83" s="1" t="e">
        <f aca="false">LARGE(D83:X83,2)</f>
        <v>#VALUE!</v>
      </c>
      <c r="AD83" s="1" t="e">
        <f aca="false">LARGE(D83:X83,3)</f>
        <v>#VALUE!</v>
      </c>
    </row>
    <row r="84" customFormat="false" ht="12.75" hidden="false" customHeight="false" outlineLevel="0" collapsed="false">
      <c r="A84" s="16" t="s">
        <v>51</v>
      </c>
      <c r="B84" s="22"/>
      <c r="C84" s="19"/>
      <c r="D84" s="19"/>
      <c r="E84" s="23"/>
      <c r="F84" s="23"/>
      <c r="G84" s="23"/>
      <c r="H84" s="23"/>
      <c r="I84" s="20"/>
      <c r="J84" s="19"/>
      <c r="K84" s="19"/>
      <c r="L84" s="19"/>
      <c r="M84" s="19"/>
      <c r="N84" s="23"/>
      <c r="O84" s="19"/>
      <c r="P84" s="23"/>
      <c r="Q84" s="19"/>
      <c r="R84" s="19"/>
      <c r="S84" s="19"/>
      <c r="T84" s="19"/>
      <c r="U84" s="19"/>
      <c r="V84" s="19"/>
      <c r="W84" s="19"/>
      <c r="X84" s="19"/>
      <c r="Y84" s="21" t="n">
        <f aca="false">IF(AA84&gt;3,AB84+AC84+AD84,SUM(D84:X84))</f>
        <v>0</v>
      </c>
      <c r="AA84" s="1" t="n">
        <f aca="false">COUNT(D84:X84)</f>
        <v>0</v>
      </c>
      <c r="AB84" s="1" t="e">
        <f aca="false">LARGE(D84:X84,1)</f>
        <v>#VALUE!</v>
      </c>
      <c r="AC84" s="1" t="e">
        <f aca="false">LARGE(D84:X84,2)</f>
        <v>#VALUE!</v>
      </c>
      <c r="AD84" s="1" t="e">
        <f aca="false">LARGE(D84:X84,3)</f>
        <v>#VALUE!</v>
      </c>
    </row>
    <row r="85" customFormat="false" ht="12.75" hidden="false" customHeight="false" outlineLevel="0" collapsed="false">
      <c r="A85" s="16" t="s">
        <v>2</v>
      </c>
      <c r="B85" s="17" t="s">
        <v>55</v>
      </c>
      <c r="C85" s="18"/>
      <c r="D85" s="18"/>
      <c r="E85" s="20"/>
      <c r="F85" s="20"/>
      <c r="G85" s="20"/>
      <c r="H85" s="20"/>
      <c r="I85" s="20"/>
      <c r="J85" s="18"/>
      <c r="K85" s="18"/>
      <c r="L85" s="18"/>
      <c r="M85" s="18"/>
      <c r="N85" s="20"/>
      <c r="O85" s="18"/>
      <c r="P85" s="20"/>
      <c r="Q85" s="18"/>
      <c r="R85" s="18"/>
      <c r="S85" s="18"/>
      <c r="T85" s="18"/>
      <c r="U85" s="18"/>
      <c r="V85" s="18"/>
      <c r="W85" s="18"/>
      <c r="X85" s="18"/>
      <c r="Y85" s="21" t="s">
        <v>2</v>
      </c>
      <c r="AA85" s="1" t="n">
        <f aca="false">COUNT(D85:X85)</f>
        <v>0</v>
      </c>
      <c r="AB85" s="1" t="e">
        <f aca="false">LARGE(D85:X85,1)</f>
        <v>#VALUE!</v>
      </c>
      <c r="AC85" s="1" t="e">
        <f aca="false">LARGE(D85:X85,2)</f>
        <v>#VALUE!</v>
      </c>
      <c r="AD85" s="1" t="e">
        <f aca="false">LARGE(D85:X85,3)</f>
        <v>#VALUE!</v>
      </c>
    </row>
    <row r="86" customFormat="false" ht="12.75" hidden="false" customHeight="false" outlineLevel="0" collapsed="false">
      <c r="A86" s="16" t="s">
        <v>26</v>
      </c>
      <c r="B86" s="22" t="s">
        <v>150</v>
      </c>
      <c r="C86" s="19" t="s">
        <v>62</v>
      </c>
      <c r="D86" s="19"/>
      <c r="E86" s="23"/>
      <c r="F86" s="23"/>
      <c r="G86" s="23"/>
      <c r="H86" s="23"/>
      <c r="I86" s="20"/>
      <c r="J86" s="19"/>
      <c r="K86" s="19"/>
      <c r="L86" s="19"/>
      <c r="M86" s="19" t="n">
        <v>544</v>
      </c>
      <c r="N86" s="23"/>
      <c r="O86" s="19"/>
      <c r="P86" s="23"/>
      <c r="Q86" s="19" t="n">
        <v>569</v>
      </c>
      <c r="R86" s="19"/>
      <c r="S86" s="19" t="n">
        <v>558</v>
      </c>
      <c r="T86" s="19"/>
      <c r="U86" s="19"/>
      <c r="V86" s="19"/>
      <c r="W86" s="19"/>
      <c r="X86" s="19"/>
      <c r="Y86" s="21" t="n">
        <f aca="false">IF(AA86&gt;3,AB86+AC86+AD86,SUM(D86:X86))</f>
        <v>1671</v>
      </c>
      <c r="AA86" s="1" t="n">
        <f aca="false">COUNT(D86:X86)</f>
        <v>3</v>
      </c>
      <c r="AB86" s="1" t="n">
        <f aca="false">LARGE(D86:X86,1)</f>
        <v>569</v>
      </c>
      <c r="AC86" s="1" t="n">
        <f aca="false">LARGE(D86:X86,2)</f>
        <v>558</v>
      </c>
      <c r="AD86" s="1" t="n">
        <f aca="false">LARGE(D86:X86,3)</f>
        <v>544</v>
      </c>
    </row>
    <row r="87" customFormat="false" ht="12.75" hidden="false" customHeight="false" outlineLevel="0" collapsed="false">
      <c r="A87" s="16" t="s">
        <v>29</v>
      </c>
      <c r="B87" s="22" t="s">
        <v>148</v>
      </c>
      <c r="C87" s="19" t="s">
        <v>62</v>
      </c>
      <c r="D87" s="19"/>
      <c r="E87" s="23"/>
      <c r="F87" s="23"/>
      <c r="G87" s="23"/>
      <c r="H87" s="23"/>
      <c r="I87" s="20"/>
      <c r="J87" s="19"/>
      <c r="K87" s="19"/>
      <c r="L87" s="19"/>
      <c r="M87" s="19" t="n">
        <v>518</v>
      </c>
      <c r="N87" s="23"/>
      <c r="O87" s="19"/>
      <c r="P87" s="23"/>
      <c r="Q87" s="19" t="n">
        <v>548</v>
      </c>
      <c r="R87" s="19"/>
      <c r="S87" s="19" t="n">
        <v>555</v>
      </c>
      <c r="T87" s="19" t="n">
        <v>536</v>
      </c>
      <c r="U87" s="19"/>
      <c r="V87" s="19"/>
      <c r="W87" s="19"/>
      <c r="X87" s="19"/>
      <c r="Y87" s="21" t="n">
        <f aca="false">IF(AA87&gt;3,AB87+AC87+AD87,SUM(D87:X87))</f>
        <v>1639</v>
      </c>
      <c r="AA87" s="1" t="n">
        <f aca="false">COUNT(D87:X87)</f>
        <v>4</v>
      </c>
      <c r="AB87" s="1" t="n">
        <f aca="false">LARGE(D87:X87,1)</f>
        <v>555</v>
      </c>
      <c r="AC87" s="1" t="n">
        <f aca="false">LARGE(D87:X87,2)</f>
        <v>548</v>
      </c>
      <c r="AD87" s="1" t="n">
        <f aca="false">LARGE(D87:X87,3)</f>
        <v>536</v>
      </c>
    </row>
    <row r="88" customFormat="false" ht="12.75" hidden="false" customHeight="false" outlineLevel="0" collapsed="false">
      <c r="A88" s="16" t="s">
        <v>32</v>
      </c>
      <c r="B88" s="22"/>
      <c r="C88" s="19"/>
      <c r="D88" s="19"/>
      <c r="E88" s="23"/>
      <c r="F88" s="23"/>
      <c r="G88" s="20"/>
      <c r="H88" s="23"/>
      <c r="I88" s="20"/>
      <c r="J88" s="19"/>
      <c r="K88" s="19"/>
      <c r="L88" s="19"/>
      <c r="M88" s="19"/>
      <c r="N88" s="23"/>
      <c r="O88" s="19"/>
      <c r="P88" s="23"/>
      <c r="Q88" s="19"/>
      <c r="R88" s="19"/>
      <c r="S88" s="19"/>
      <c r="T88" s="19"/>
      <c r="U88" s="19"/>
      <c r="V88" s="19"/>
      <c r="W88" s="19"/>
      <c r="X88" s="19"/>
      <c r="Y88" s="21" t="n">
        <f aca="false">IF(AA88&gt;3,AB88+AC88+AD88,SUM(D88:X88))</f>
        <v>0</v>
      </c>
      <c r="AA88" s="1" t="n">
        <f aca="false">COUNT(D88:X88)</f>
        <v>0</v>
      </c>
      <c r="AB88" s="1" t="e">
        <f aca="false">LARGE(D88:X88,1)</f>
        <v>#VALUE!</v>
      </c>
      <c r="AC88" s="1" t="e">
        <f aca="false">LARGE(D88:X88,2)</f>
        <v>#VALUE!</v>
      </c>
      <c r="AD88" s="1" t="e">
        <f aca="false">LARGE(D88:X88,3)</f>
        <v>#VALUE!</v>
      </c>
    </row>
    <row r="89" customFormat="false" ht="12.75" hidden="true" customHeight="false" outlineLevel="0" collapsed="false">
      <c r="A89" s="16"/>
      <c r="B89" s="22"/>
      <c r="C89" s="19"/>
      <c r="D89" s="19"/>
      <c r="E89" s="23"/>
      <c r="F89" s="23"/>
      <c r="G89" s="20"/>
      <c r="H89" s="23"/>
      <c r="I89" s="20"/>
      <c r="J89" s="19"/>
      <c r="K89" s="19"/>
      <c r="L89" s="19"/>
      <c r="M89" s="19"/>
      <c r="N89" s="23"/>
      <c r="O89" s="19"/>
      <c r="P89" s="23"/>
      <c r="Q89" s="19"/>
      <c r="R89" s="19"/>
      <c r="S89" s="19"/>
      <c r="T89" s="19"/>
      <c r="U89" s="19"/>
      <c r="V89" s="19"/>
      <c r="W89" s="19"/>
      <c r="X89" s="19"/>
      <c r="Y89" s="21" t="n">
        <f aca="false">IF(AA89&gt;3,AB89+AC89+AD89,SUM(D89:X89))</f>
        <v>0</v>
      </c>
      <c r="AA89" s="1" t="n">
        <f aca="false">COUNT(D89:X89)</f>
        <v>0</v>
      </c>
      <c r="AB89" s="1" t="e">
        <f aca="false">LARGE(D89:X89,1)</f>
        <v>#VALUE!</v>
      </c>
      <c r="AC89" s="1" t="e">
        <f aca="false">LARGE(D89:X89,2)</f>
        <v>#VALUE!</v>
      </c>
      <c r="AD89" s="1" t="e">
        <f aca="false">LARGE(D89:X89,3)</f>
        <v>#VALUE!</v>
      </c>
    </row>
    <row r="90" customFormat="false" ht="12.75" hidden="true" customHeight="false" outlineLevel="0" collapsed="false">
      <c r="A90" s="16"/>
      <c r="B90" s="22"/>
      <c r="C90" s="19"/>
      <c r="D90" s="19"/>
      <c r="E90" s="23"/>
      <c r="F90" s="23"/>
      <c r="G90" s="23"/>
      <c r="H90" s="23"/>
      <c r="I90" s="20"/>
      <c r="J90" s="19"/>
      <c r="K90" s="19"/>
      <c r="L90" s="19"/>
      <c r="M90" s="19"/>
      <c r="N90" s="23"/>
      <c r="O90" s="19"/>
      <c r="P90" s="23"/>
      <c r="Q90" s="19"/>
      <c r="R90" s="19"/>
      <c r="S90" s="19"/>
      <c r="T90" s="19"/>
      <c r="U90" s="19"/>
      <c r="V90" s="19"/>
      <c r="W90" s="19"/>
      <c r="X90" s="19"/>
      <c r="Y90" s="21" t="n">
        <f aca="false">IF(AA90&gt;3,AB90+AC90+AD90,SUM(D90:X90))</f>
        <v>0</v>
      </c>
      <c r="AA90" s="1" t="n">
        <f aca="false">COUNT(D90:X90)</f>
        <v>0</v>
      </c>
      <c r="AB90" s="1" t="e">
        <f aca="false">LARGE(D90:X90,1)</f>
        <v>#VALUE!</v>
      </c>
      <c r="AC90" s="1" t="e">
        <f aca="false">LARGE(D90:X90,2)</f>
        <v>#VALUE!</v>
      </c>
      <c r="AD90" s="1" t="e">
        <f aca="false">LARGE(D90:X90,3)</f>
        <v>#VALUE!</v>
      </c>
    </row>
    <row r="91" customFormat="false" ht="12.75" hidden="false" customHeight="false" outlineLevel="0" collapsed="false">
      <c r="A91" s="16" t="s">
        <v>2</v>
      </c>
      <c r="B91" s="17" t="s">
        <v>56</v>
      </c>
      <c r="C91" s="18"/>
      <c r="D91" s="18"/>
      <c r="E91" s="20"/>
      <c r="F91" s="20"/>
      <c r="G91" s="20"/>
      <c r="H91" s="20"/>
      <c r="I91" s="20"/>
      <c r="J91" s="18"/>
      <c r="K91" s="18"/>
      <c r="L91" s="18"/>
      <c r="M91" s="18"/>
      <c r="N91" s="20"/>
      <c r="O91" s="18"/>
      <c r="P91" s="20"/>
      <c r="Q91" s="18"/>
      <c r="R91" s="18"/>
      <c r="S91" s="18"/>
      <c r="T91" s="18"/>
      <c r="U91" s="18"/>
      <c r="V91" s="18"/>
      <c r="W91" s="18"/>
      <c r="X91" s="18"/>
      <c r="Y91" s="21" t="s">
        <v>2</v>
      </c>
      <c r="AA91" s="1" t="n">
        <f aca="false">COUNT(D91:X91)</f>
        <v>0</v>
      </c>
      <c r="AB91" s="1" t="e">
        <f aca="false">LARGE(D91:X91,1)</f>
        <v>#VALUE!</v>
      </c>
      <c r="AC91" s="1" t="e">
        <f aca="false">LARGE(D91:X91,2)</f>
        <v>#VALUE!</v>
      </c>
      <c r="AD91" s="1" t="e">
        <f aca="false">LARGE(D91:X91,3)</f>
        <v>#VALUE!</v>
      </c>
    </row>
    <row r="92" customFormat="false" ht="12.75" hidden="false" customHeight="false" outlineLevel="0" collapsed="false">
      <c r="A92" s="16" t="s">
        <v>26</v>
      </c>
      <c r="B92" s="22" t="s">
        <v>151</v>
      </c>
      <c r="C92" s="19" t="s">
        <v>62</v>
      </c>
      <c r="D92" s="19"/>
      <c r="E92" s="23" t="n">
        <v>557</v>
      </c>
      <c r="F92" s="23"/>
      <c r="G92" s="23"/>
      <c r="H92" s="23" t="n">
        <v>555</v>
      </c>
      <c r="I92" s="20"/>
      <c r="J92" s="19" t="n">
        <v>562</v>
      </c>
      <c r="K92" s="19" t="n">
        <v>567</v>
      </c>
      <c r="L92" s="19"/>
      <c r="M92" s="19" t="n">
        <v>584</v>
      </c>
      <c r="N92" s="23"/>
      <c r="O92" s="19"/>
      <c r="P92" s="23"/>
      <c r="Q92" s="19" t="n">
        <v>584</v>
      </c>
      <c r="R92" s="19"/>
      <c r="S92" s="19" t="n">
        <v>585</v>
      </c>
      <c r="T92" s="19"/>
      <c r="U92" s="19"/>
      <c r="V92" s="19"/>
      <c r="W92" s="19"/>
      <c r="X92" s="19"/>
      <c r="Y92" s="21" t="n">
        <f aca="false">IF(AA92&gt;3,AB92+AC92+AD92,SUM(D92:X92))</f>
        <v>1753</v>
      </c>
      <c r="AA92" s="1" t="n">
        <f aca="false">COUNT(D92:X92)</f>
        <v>7</v>
      </c>
      <c r="AB92" s="1" t="n">
        <f aca="false">LARGE(D92:X92,1)</f>
        <v>585</v>
      </c>
      <c r="AC92" s="1" t="n">
        <f aca="false">LARGE(D92:X92,2)</f>
        <v>584</v>
      </c>
      <c r="AD92" s="1" t="n">
        <f aca="false">LARGE(D92:X92,3)</f>
        <v>584</v>
      </c>
    </row>
    <row r="93" customFormat="false" ht="12.75" hidden="false" customHeight="false" outlineLevel="0" collapsed="false">
      <c r="A93" s="16" t="s">
        <v>29</v>
      </c>
      <c r="B93" s="22" t="s">
        <v>152</v>
      </c>
      <c r="C93" s="19" t="s">
        <v>62</v>
      </c>
      <c r="D93" s="19"/>
      <c r="E93" s="23" t="n">
        <v>567</v>
      </c>
      <c r="F93" s="23" t="n">
        <v>568</v>
      </c>
      <c r="G93" s="23" t="n">
        <v>577</v>
      </c>
      <c r="H93" s="23" t="s">
        <v>2</v>
      </c>
      <c r="I93" s="20"/>
      <c r="J93" s="19" t="n">
        <v>576</v>
      </c>
      <c r="K93" s="19" t="n">
        <v>574</v>
      </c>
      <c r="L93" s="19" t="n">
        <v>564</v>
      </c>
      <c r="M93" s="19" t="n">
        <v>569</v>
      </c>
      <c r="N93" s="23" t="n">
        <v>569</v>
      </c>
      <c r="O93" s="19"/>
      <c r="P93" s="23"/>
      <c r="Q93" s="19"/>
      <c r="R93" s="19"/>
      <c r="S93" s="19"/>
      <c r="T93" s="19" t="n">
        <v>568</v>
      </c>
      <c r="U93" s="19"/>
      <c r="V93" s="19"/>
      <c r="W93" s="19"/>
      <c r="X93" s="19"/>
      <c r="Y93" s="21" t="n">
        <f aca="false">IF(AA93&gt;3,AB93+AC93+AD93,SUM(D93:X93))</f>
        <v>1727</v>
      </c>
      <c r="AA93" s="1" t="n">
        <f aca="false">COUNT(D93:X93)</f>
        <v>9</v>
      </c>
      <c r="AB93" s="1" t="n">
        <f aca="false">LARGE(D93:X93,1)</f>
        <v>577</v>
      </c>
      <c r="AC93" s="1" t="n">
        <f aca="false">LARGE(D93:X93,2)</f>
        <v>576</v>
      </c>
      <c r="AD93" s="1" t="n">
        <f aca="false">LARGE(D93:X93,3)</f>
        <v>574</v>
      </c>
    </row>
    <row r="94" customFormat="false" ht="12.75" hidden="false" customHeight="false" outlineLevel="0" collapsed="false">
      <c r="A94" s="16" t="s">
        <v>32</v>
      </c>
      <c r="B94" s="22" t="s">
        <v>153</v>
      </c>
      <c r="C94" s="19" t="s">
        <v>62</v>
      </c>
      <c r="D94" s="19"/>
      <c r="E94" s="23"/>
      <c r="F94" s="23"/>
      <c r="G94" s="23"/>
      <c r="H94" s="23" t="n">
        <v>554</v>
      </c>
      <c r="I94" s="20"/>
      <c r="J94" s="19" t="n">
        <v>568</v>
      </c>
      <c r="K94" s="19" t="n">
        <v>556</v>
      </c>
      <c r="L94" s="19"/>
      <c r="M94" s="19" t="n">
        <v>574</v>
      </c>
      <c r="N94" s="23"/>
      <c r="O94" s="19"/>
      <c r="P94" s="23"/>
      <c r="Q94" s="19" t="n">
        <v>555</v>
      </c>
      <c r="R94" s="19"/>
      <c r="S94" s="19" t="n">
        <v>572</v>
      </c>
      <c r="T94" s="19"/>
      <c r="U94" s="19"/>
      <c r="V94" s="19"/>
      <c r="W94" s="19"/>
      <c r="X94" s="19"/>
      <c r="Y94" s="21" t="n">
        <f aca="false">IF(AA94&gt;3,AB94+AC94+AD94,SUM(D94:X94))</f>
        <v>1714</v>
      </c>
      <c r="AA94" s="1" t="n">
        <f aca="false">COUNT(D94:X94)</f>
        <v>6</v>
      </c>
      <c r="AB94" s="1" t="n">
        <f aca="false">LARGE(D94:X94,1)</f>
        <v>574</v>
      </c>
      <c r="AC94" s="1" t="n">
        <f aca="false">LARGE(D94:X94,2)</f>
        <v>572</v>
      </c>
      <c r="AD94" s="1" t="n">
        <f aca="false">LARGE(D94:X94,3)</f>
        <v>568</v>
      </c>
    </row>
    <row r="95" customFormat="false" ht="12.75" hidden="false" customHeight="false" outlineLevel="0" collapsed="false">
      <c r="A95" s="16" t="s">
        <v>47</v>
      </c>
      <c r="B95" s="22" t="s">
        <v>139</v>
      </c>
      <c r="C95" s="19" t="s">
        <v>62</v>
      </c>
      <c r="D95" s="19"/>
      <c r="E95" s="23"/>
      <c r="F95" s="23"/>
      <c r="G95" s="23"/>
      <c r="H95" s="23"/>
      <c r="I95" s="20"/>
      <c r="J95" s="19" t="n">
        <v>551</v>
      </c>
      <c r="K95" s="19" t="n">
        <v>558</v>
      </c>
      <c r="L95" s="19"/>
      <c r="M95" s="19"/>
      <c r="N95" s="23"/>
      <c r="O95" s="19"/>
      <c r="P95" s="23"/>
      <c r="Q95" s="19"/>
      <c r="R95" s="19"/>
      <c r="S95" s="19"/>
      <c r="T95" s="19"/>
      <c r="U95" s="19"/>
      <c r="V95" s="19"/>
      <c r="W95" s="19"/>
      <c r="X95" s="19"/>
      <c r="Y95" s="21" t="n">
        <f aca="false">IF(AA95&gt;3,AB95+AC95+AD95,SUM(D95:X95))</f>
        <v>1109</v>
      </c>
      <c r="AA95" s="1" t="n">
        <f aca="false">COUNT(D95:X95)</f>
        <v>2</v>
      </c>
      <c r="AB95" s="1" t="n">
        <f aca="false">LARGE(D95:X95,1)</f>
        <v>558</v>
      </c>
      <c r="AC95" s="1" t="n">
        <f aca="false">LARGE(D95:X95,2)</f>
        <v>551</v>
      </c>
      <c r="AD95" s="1" t="e">
        <f aca="false">LARGE(D95:X95,3)</f>
        <v>#VALUE!</v>
      </c>
    </row>
    <row r="96" customFormat="false" ht="12.75" hidden="false" customHeight="false" outlineLevel="0" collapsed="false">
      <c r="A96" s="16" t="s">
        <v>49</v>
      </c>
      <c r="B96" s="22" t="s">
        <v>154</v>
      </c>
      <c r="C96" s="19" t="s">
        <v>62</v>
      </c>
      <c r="D96" s="19"/>
      <c r="E96" s="23"/>
      <c r="F96" s="23"/>
      <c r="G96" s="23"/>
      <c r="H96" s="23" t="n">
        <v>544</v>
      </c>
      <c r="I96" s="20"/>
      <c r="J96" s="19" t="n">
        <v>544</v>
      </c>
      <c r="K96" s="19"/>
      <c r="L96" s="19"/>
      <c r="M96" s="19"/>
      <c r="N96" s="23"/>
      <c r="O96" s="19"/>
      <c r="P96" s="23"/>
      <c r="Q96" s="19"/>
      <c r="R96" s="19"/>
      <c r="S96" s="19"/>
      <c r="T96" s="19"/>
      <c r="U96" s="19"/>
      <c r="V96" s="19"/>
      <c r="W96" s="19"/>
      <c r="X96" s="19"/>
      <c r="Y96" s="21" t="n">
        <f aca="false">IF(AA96&gt;3,AB96+AC96+AD96,SUM(D96:X96))</f>
        <v>1088</v>
      </c>
      <c r="AA96" s="1" t="n">
        <f aca="false">COUNT(D96:X96)</f>
        <v>2</v>
      </c>
      <c r="AB96" s="1" t="n">
        <f aca="false">LARGE(D96:X96,1)</f>
        <v>544</v>
      </c>
      <c r="AC96" s="1" t="n">
        <f aca="false">LARGE(D96:X96,2)</f>
        <v>544</v>
      </c>
      <c r="AD96" s="1" t="e">
        <f aca="false">LARGE(D96:X96,3)</f>
        <v>#VALUE!</v>
      </c>
    </row>
    <row r="97" customFormat="false" ht="12.75" hidden="false" customHeight="false" outlineLevel="0" collapsed="false">
      <c r="A97" s="16" t="s">
        <v>51</v>
      </c>
      <c r="B97" s="22"/>
      <c r="C97" s="19"/>
      <c r="D97" s="19"/>
      <c r="E97" s="23"/>
      <c r="F97" s="23"/>
      <c r="G97" s="23"/>
      <c r="H97" s="23"/>
      <c r="I97" s="20"/>
      <c r="J97" s="19"/>
      <c r="K97" s="19"/>
      <c r="L97" s="19"/>
      <c r="M97" s="19"/>
      <c r="N97" s="23"/>
      <c r="O97" s="19"/>
      <c r="P97" s="23"/>
      <c r="Q97" s="19"/>
      <c r="R97" s="19"/>
      <c r="S97" s="19"/>
      <c r="T97" s="19"/>
      <c r="U97" s="19"/>
      <c r="V97" s="19"/>
      <c r="W97" s="19"/>
      <c r="X97" s="19"/>
      <c r="Y97" s="21" t="n">
        <f aca="false">IF(AA97&gt;3,AB97+AC97+AD97,SUM(D97:X97))</f>
        <v>0</v>
      </c>
      <c r="AA97" s="1" t="n">
        <f aca="false">COUNT(D97:X97)</f>
        <v>0</v>
      </c>
      <c r="AB97" s="1" t="e">
        <f aca="false">LARGE(D97:X97,1)</f>
        <v>#VALUE!</v>
      </c>
      <c r="AC97" s="1" t="e">
        <f aca="false">LARGE(D97:X97,2)</f>
        <v>#VALUE!</v>
      </c>
      <c r="AD97" s="1" t="e">
        <f aca="false">LARGE(D97:X97,3)</f>
        <v>#VALUE!</v>
      </c>
    </row>
    <row r="98" customFormat="false" ht="12.75" hidden="false" customHeight="false" outlineLevel="0" collapsed="false">
      <c r="A98" s="16" t="s">
        <v>2</v>
      </c>
      <c r="B98" s="17" t="s">
        <v>57</v>
      </c>
      <c r="C98" s="18"/>
      <c r="D98" s="18"/>
      <c r="E98" s="20"/>
      <c r="F98" s="20"/>
      <c r="G98" s="20"/>
      <c r="H98" s="20"/>
      <c r="I98" s="20"/>
      <c r="J98" s="18"/>
      <c r="K98" s="18"/>
      <c r="L98" s="18"/>
      <c r="M98" s="18"/>
      <c r="N98" s="20"/>
      <c r="O98" s="18"/>
      <c r="P98" s="20"/>
      <c r="Q98" s="18"/>
      <c r="R98" s="18"/>
      <c r="S98" s="18"/>
      <c r="T98" s="18"/>
      <c r="U98" s="18"/>
      <c r="V98" s="18"/>
      <c r="W98" s="18"/>
      <c r="X98" s="18"/>
      <c r="Y98" s="21" t="s">
        <v>2</v>
      </c>
      <c r="AA98" s="1" t="n">
        <f aca="false">COUNT(D98:X98)</f>
        <v>0</v>
      </c>
      <c r="AB98" s="1" t="e">
        <f aca="false">LARGE(D98:X98,1)</f>
        <v>#VALUE!</v>
      </c>
      <c r="AC98" s="1" t="e">
        <f aca="false">LARGE(D98:X98,2)</f>
        <v>#VALUE!</v>
      </c>
      <c r="AD98" s="1" t="e">
        <f aca="false">LARGE(D98:X98,3)</f>
        <v>#VALUE!</v>
      </c>
    </row>
    <row r="99" customFormat="false" ht="12.75" hidden="false" customHeight="false" outlineLevel="0" collapsed="false">
      <c r="A99" s="16" t="s">
        <v>26</v>
      </c>
      <c r="B99" s="22" t="s">
        <v>155</v>
      </c>
      <c r="C99" s="19" t="s">
        <v>42</v>
      </c>
      <c r="D99" s="18"/>
      <c r="E99" s="23"/>
      <c r="F99" s="20"/>
      <c r="G99" s="20"/>
      <c r="H99" s="20"/>
      <c r="I99" s="20"/>
      <c r="J99" s="18"/>
      <c r="K99" s="18"/>
      <c r="L99" s="18" t="n">
        <v>584</v>
      </c>
      <c r="M99" s="18" t="n">
        <v>584</v>
      </c>
      <c r="N99" s="23" t="n">
        <v>589</v>
      </c>
      <c r="O99" s="18"/>
      <c r="P99" s="23" t="n">
        <v>592</v>
      </c>
      <c r="Q99" s="18" t="n">
        <v>592</v>
      </c>
      <c r="R99" s="18"/>
      <c r="S99" s="18" t="n">
        <v>589</v>
      </c>
      <c r="T99" s="18" t="n">
        <v>590</v>
      </c>
      <c r="U99" s="18"/>
      <c r="V99" s="18"/>
      <c r="W99" s="18"/>
      <c r="X99" s="18"/>
      <c r="Y99" s="21" t="n">
        <f aca="false">IF(AA99&gt;3,AB99+AC99+AD99,SUM(D99:X99))</f>
        <v>1774</v>
      </c>
      <c r="AA99" s="1" t="n">
        <f aca="false">COUNT(D99:X99)</f>
        <v>7</v>
      </c>
      <c r="AB99" s="1" t="n">
        <f aca="false">LARGE(D99:X99,1)</f>
        <v>592</v>
      </c>
      <c r="AC99" s="1" t="n">
        <f aca="false">LARGE(D99:X99,2)</f>
        <v>592</v>
      </c>
      <c r="AD99" s="1" t="n">
        <f aca="false">LARGE(D99:X99,3)</f>
        <v>590</v>
      </c>
    </row>
    <row r="100" customFormat="false" ht="12.75" hidden="false" customHeight="false" outlineLevel="0" collapsed="false">
      <c r="A100" s="16" t="s">
        <v>29</v>
      </c>
      <c r="B100" s="22" t="s">
        <v>156</v>
      </c>
      <c r="C100" s="19" t="s">
        <v>62</v>
      </c>
      <c r="D100" s="19"/>
      <c r="E100" s="20"/>
      <c r="F100" s="20"/>
      <c r="G100" s="20"/>
      <c r="H100" s="20" t="n">
        <v>586</v>
      </c>
      <c r="I100" s="20"/>
      <c r="J100" s="19" t="n">
        <v>591</v>
      </c>
      <c r="K100" s="19"/>
      <c r="L100" s="19" t="n">
        <v>587</v>
      </c>
      <c r="M100" s="19" t="n">
        <v>592</v>
      </c>
      <c r="N100" s="20"/>
      <c r="O100" s="19"/>
      <c r="P100" s="20"/>
      <c r="Q100" s="19"/>
      <c r="R100" s="19"/>
      <c r="S100" s="19"/>
      <c r="T100" s="19" t="n">
        <v>587</v>
      </c>
      <c r="U100" s="19"/>
      <c r="V100" s="19"/>
      <c r="W100" s="19"/>
      <c r="X100" s="19"/>
      <c r="Y100" s="21" t="n">
        <f aca="false">IF(AA100&gt;3,AB100+AC100+AD100,SUM(D100:X100))</f>
        <v>1770</v>
      </c>
      <c r="AA100" s="1" t="n">
        <f aca="false">COUNT(D100:X100)</f>
        <v>5</v>
      </c>
      <c r="AB100" s="1" t="n">
        <f aca="false">LARGE(D100:X100,1)</f>
        <v>592</v>
      </c>
      <c r="AC100" s="1" t="n">
        <f aca="false">LARGE(D100:X100,2)</f>
        <v>591</v>
      </c>
      <c r="AD100" s="1" t="n">
        <f aca="false">LARGE(D100:X100,3)</f>
        <v>587</v>
      </c>
    </row>
    <row r="101" customFormat="false" ht="12.75" hidden="false" customHeight="false" outlineLevel="0" collapsed="false">
      <c r="A101" s="16" t="s">
        <v>32</v>
      </c>
      <c r="B101" s="22" t="s">
        <v>157</v>
      </c>
      <c r="C101" s="19" t="s">
        <v>28</v>
      </c>
      <c r="D101" s="18"/>
      <c r="E101" s="20"/>
      <c r="F101" s="23" t="s">
        <v>2</v>
      </c>
      <c r="G101" s="20"/>
      <c r="H101" s="20"/>
      <c r="I101" s="20" t="n">
        <v>546</v>
      </c>
      <c r="J101" s="18"/>
      <c r="K101" s="18"/>
      <c r="L101" s="18" t="n">
        <v>573</v>
      </c>
      <c r="M101" s="18"/>
      <c r="N101" s="20"/>
      <c r="O101" s="18"/>
      <c r="P101" s="20"/>
      <c r="Q101" s="18"/>
      <c r="R101" s="18"/>
      <c r="S101" s="18"/>
      <c r="T101" s="18" t="n">
        <v>554</v>
      </c>
      <c r="U101" s="18"/>
      <c r="V101" s="18"/>
      <c r="W101" s="18"/>
      <c r="X101" s="18"/>
      <c r="Y101" s="21" t="n">
        <f aca="false">IF(AA101&gt;3,AB101+AC101+AD101,SUM(D101:X101))</f>
        <v>1673</v>
      </c>
      <c r="AA101" s="1" t="n">
        <f aca="false">COUNT(D101:X101)</f>
        <v>3</v>
      </c>
      <c r="AB101" s="1" t="n">
        <f aca="false">LARGE(D101:X101,1)</f>
        <v>573</v>
      </c>
      <c r="AC101" s="1" t="n">
        <f aca="false">LARGE(D101:X101,2)</f>
        <v>554</v>
      </c>
      <c r="AD101" s="1" t="n">
        <f aca="false">LARGE(D101:X101,3)</f>
        <v>546</v>
      </c>
    </row>
    <row r="102" customFormat="false" ht="12.75" hidden="false" customHeight="false" outlineLevel="0" collapsed="false">
      <c r="A102" s="16" t="s">
        <v>47</v>
      </c>
      <c r="B102" s="22" t="s">
        <v>158</v>
      </c>
      <c r="C102" s="19" t="s">
        <v>110</v>
      </c>
      <c r="D102" s="18"/>
      <c r="E102" s="20"/>
      <c r="F102" s="20"/>
      <c r="G102" s="20"/>
      <c r="H102" s="20"/>
      <c r="I102" s="20"/>
      <c r="J102" s="18"/>
      <c r="K102" s="18"/>
      <c r="L102" s="18"/>
      <c r="M102" s="18"/>
      <c r="N102" s="20" t="n">
        <v>477</v>
      </c>
      <c r="O102" s="18"/>
      <c r="P102" s="20" t="n">
        <v>427</v>
      </c>
      <c r="Q102" s="18"/>
      <c r="R102" s="18"/>
      <c r="S102" s="18"/>
      <c r="T102" s="18"/>
      <c r="U102" s="18" t="n">
        <v>494</v>
      </c>
      <c r="V102" s="18"/>
      <c r="W102" s="18"/>
      <c r="X102" s="18"/>
      <c r="Y102" s="21" t="n">
        <f aca="false">IF(AA102&gt;3,AB102+AC102+AD102,SUM(D102:X102))</f>
        <v>1398</v>
      </c>
      <c r="AA102" s="1" t="n">
        <f aca="false">COUNT(D102:X102)</f>
        <v>3</v>
      </c>
      <c r="AB102" s="1" t="n">
        <f aca="false">LARGE(D102:X102,1)</f>
        <v>494</v>
      </c>
      <c r="AC102" s="1" t="n">
        <f aca="false">LARGE(D102:X102,2)</f>
        <v>477</v>
      </c>
      <c r="AD102" s="1" t="n">
        <f aca="false">LARGE(D102:X102,3)</f>
        <v>427</v>
      </c>
    </row>
    <row r="103" customFormat="false" ht="12.75" hidden="false" customHeight="false" outlineLevel="0" collapsed="false">
      <c r="A103" s="16" t="s">
        <v>49</v>
      </c>
      <c r="B103" s="22"/>
      <c r="C103" s="19"/>
      <c r="D103" s="19"/>
      <c r="E103" s="20"/>
      <c r="F103" s="20"/>
      <c r="G103" s="20"/>
      <c r="H103" s="20"/>
      <c r="I103" s="20"/>
      <c r="J103" s="19"/>
      <c r="K103" s="19"/>
      <c r="L103" s="19"/>
      <c r="M103" s="19"/>
      <c r="N103" s="20"/>
      <c r="O103" s="19"/>
      <c r="P103" s="20"/>
      <c r="Q103" s="19"/>
      <c r="R103" s="19"/>
      <c r="S103" s="19"/>
      <c r="T103" s="19"/>
      <c r="U103" s="19"/>
      <c r="V103" s="19"/>
      <c r="W103" s="19"/>
      <c r="X103" s="19"/>
      <c r="Y103" s="21" t="n">
        <f aca="false">IF(AA103&gt;3,AB103+AC103+AD103,SUM(D103:X103))</f>
        <v>0</v>
      </c>
      <c r="AA103" s="1" t="n">
        <f aca="false">COUNT(D103:X103)</f>
        <v>0</v>
      </c>
      <c r="AB103" s="1" t="e">
        <f aca="false">LARGE(D103:X103,1)</f>
        <v>#VALUE!</v>
      </c>
      <c r="AC103" s="1" t="e">
        <f aca="false">LARGE(D103:X103,2)</f>
        <v>#VALUE!</v>
      </c>
      <c r="AD103" s="1" t="e">
        <f aca="false">LARGE(D103:X103,3)</f>
        <v>#VALUE!</v>
      </c>
    </row>
    <row r="104" customFormat="false" ht="12.75" hidden="true" customHeight="false" outlineLevel="0" collapsed="false">
      <c r="A104" s="16" t="s">
        <v>51</v>
      </c>
      <c r="B104" s="22"/>
      <c r="C104" s="19"/>
      <c r="D104" s="19"/>
      <c r="E104" s="20"/>
      <c r="F104" s="20"/>
      <c r="G104" s="20"/>
      <c r="H104" s="20"/>
      <c r="I104" s="20"/>
      <c r="J104" s="19"/>
      <c r="K104" s="19"/>
      <c r="L104" s="19"/>
      <c r="M104" s="19"/>
      <c r="N104" s="20"/>
      <c r="O104" s="19"/>
      <c r="P104" s="20"/>
      <c r="Q104" s="19"/>
      <c r="R104" s="19"/>
      <c r="S104" s="19"/>
      <c r="T104" s="19"/>
      <c r="U104" s="19"/>
      <c r="V104" s="19"/>
      <c r="W104" s="19"/>
      <c r="X104" s="19"/>
      <c r="Y104" s="21" t="n">
        <f aca="false">IF(AA104&gt;3,AB104+AC104+AD104,SUM(D104:X104))</f>
        <v>0</v>
      </c>
      <c r="AA104" s="1" t="n">
        <f aca="false">COUNT(D104:X104)</f>
        <v>0</v>
      </c>
      <c r="AB104" s="1" t="e">
        <f aca="false">LARGE(D104:X104,1)</f>
        <v>#VALUE!</v>
      </c>
      <c r="AC104" s="1" t="e">
        <f aca="false">LARGE(D104:X104,2)</f>
        <v>#VALUE!</v>
      </c>
      <c r="AD104" s="1" t="e">
        <f aca="false">LARGE(D104:X104,3)</f>
        <v>#VALUE!</v>
      </c>
    </row>
    <row r="105" customFormat="false" ht="12.75" hidden="true" customHeight="false" outlineLevel="0" collapsed="false">
      <c r="A105" s="16" t="s">
        <v>66</v>
      </c>
      <c r="B105" s="22"/>
      <c r="C105" s="19"/>
      <c r="D105" s="19"/>
      <c r="E105" s="23"/>
      <c r="F105" s="23"/>
      <c r="G105" s="23"/>
      <c r="H105" s="23"/>
      <c r="I105" s="20"/>
      <c r="J105" s="19"/>
      <c r="K105" s="19"/>
      <c r="L105" s="19"/>
      <c r="M105" s="19"/>
      <c r="N105" s="23"/>
      <c r="O105" s="19"/>
      <c r="P105" s="23"/>
      <c r="Q105" s="19"/>
      <c r="R105" s="19"/>
      <c r="S105" s="19"/>
      <c r="T105" s="19"/>
      <c r="U105" s="19"/>
      <c r="V105" s="19"/>
      <c r="W105" s="19"/>
      <c r="X105" s="19"/>
      <c r="Y105" s="21" t="n">
        <f aca="false">IF(AA105&gt;3,AB105+AC105+AD105,SUM(D105:X105))</f>
        <v>0</v>
      </c>
      <c r="AA105" s="1" t="n">
        <f aca="false">COUNT(D105:X105)</f>
        <v>0</v>
      </c>
      <c r="AB105" s="1" t="e">
        <f aca="false">LARGE(D105:X105,1)</f>
        <v>#VALUE!</v>
      </c>
      <c r="AC105" s="1" t="e">
        <f aca="false">LARGE(D105:X105,2)</f>
        <v>#VALUE!</v>
      </c>
      <c r="AD105" s="1" t="e">
        <f aca="false">LARGE(D105:X105,3)</f>
        <v>#VALUE!</v>
      </c>
    </row>
    <row r="106" customFormat="false" ht="12.75" hidden="false" customHeight="false" outlineLevel="0" collapsed="false">
      <c r="A106" s="16" t="s">
        <v>2</v>
      </c>
      <c r="B106" s="17" t="s">
        <v>78</v>
      </c>
      <c r="C106" s="18"/>
      <c r="D106" s="18"/>
      <c r="E106" s="20"/>
      <c r="F106" s="20"/>
      <c r="G106" s="20"/>
      <c r="H106" s="20"/>
      <c r="I106" s="20"/>
      <c r="J106" s="18"/>
      <c r="K106" s="18"/>
      <c r="L106" s="18"/>
      <c r="M106" s="18"/>
      <c r="N106" s="20"/>
      <c r="O106" s="18"/>
      <c r="P106" s="20"/>
      <c r="Q106" s="18"/>
      <c r="R106" s="18"/>
      <c r="S106" s="18"/>
      <c r="T106" s="18"/>
      <c r="U106" s="18"/>
      <c r="V106" s="18"/>
      <c r="W106" s="18"/>
      <c r="X106" s="18"/>
      <c r="Y106" s="21" t="s">
        <v>2</v>
      </c>
      <c r="AA106" s="1" t="n">
        <f aca="false">COUNT(D106:X106)</f>
        <v>0</v>
      </c>
      <c r="AB106" s="1" t="e">
        <f aca="false">LARGE(D106:X106,1)</f>
        <v>#VALUE!</v>
      </c>
      <c r="AC106" s="1" t="e">
        <f aca="false">LARGE(D106:X106,2)</f>
        <v>#VALUE!</v>
      </c>
      <c r="AD106" s="1" t="e">
        <f aca="false">LARGE(D106:X106,3)</f>
        <v>#VALUE!</v>
      </c>
    </row>
    <row r="107" customFormat="false" ht="12.75" hidden="false" customHeight="false" outlineLevel="0" collapsed="false">
      <c r="A107" s="16" t="s">
        <v>26</v>
      </c>
      <c r="B107" s="36" t="s">
        <v>145</v>
      </c>
      <c r="C107" s="19" t="s">
        <v>110</v>
      </c>
      <c r="D107" s="18" t="n">
        <v>374</v>
      </c>
      <c r="E107" s="20" t="n">
        <v>377</v>
      </c>
      <c r="F107" s="20" t="n">
        <v>386</v>
      </c>
      <c r="G107" s="20" t="n">
        <v>382</v>
      </c>
      <c r="H107" s="20" t="n">
        <v>381</v>
      </c>
      <c r="I107" s="20" t="n">
        <v>384</v>
      </c>
      <c r="J107" s="18" t="n">
        <v>374</v>
      </c>
      <c r="K107" s="18" t="n">
        <v>380</v>
      </c>
      <c r="L107" s="18" t="n">
        <v>383</v>
      </c>
      <c r="M107" s="18" t="n">
        <v>386</v>
      </c>
      <c r="N107" s="20" t="n">
        <v>385</v>
      </c>
      <c r="O107" s="18"/>
      <c r="P107" s="20" t="n">
        <v>380</v>
      </c>
      <c r="Q107" s="18" t="n">
        <v>378</v>
      </c>
      <c r="R107" s="18"/>
      <c r="S107" s="18" t="n">
        <v>389</v>
      </c>
      <c r="T107" s="18"/>
      <c r="U107" s="18"/>
      <c r="V107" s="18"/>
      <c r="W107" s="18"/>
      <c r="X107" s="18"/>
      <c r="Y107" s="21" t="n">
        <f aca="false">IF(AA107&gt;3,AB107+AC107+AD107,SUM(D107:X107))</f>
        <v>1161</v>
      </c>
      <c r="AA107" s="1" t="n">
        <f aca="false">COUNT(D107:X107)</f>
        <v>14</v>
      </c>
      <c r="AB107" s="1" t="n">
        <f aca="false">LARGE(D107:X107,1)</f>
        <v>389</v>
      </c>
      <c r="AC107" s="1" t="n">
        <f aca="false">LARGE(D107:X107,2)</f>
        <v>386</v>
      </c>
      <c r="AD107" s="1" t="n">
        <f aca="false">LARGE(D107:X107,3)</f>
        <v>386</v>
      </c>
    </row>
    <row r="108" customFormat="false" ht="12.75" hidden="false" customHeight="false" outlineLevel="0" collapsed="false">
      <c r="A108" s="16" t="s">
        <v>29</v>
      </c>
      <c r="B108" s="22" t="s">
        <v>159</v>
      </c>
      <c r="C108" s="19" t="s">
        <v>62</v>
      </c>
      <c r="D108" s="18"/>
      <c r="E108" s="20"/>
      <c r="F108" s="20"/>
      <c r="G108" s="20" t="n">
        <v>381</v>
      </c>
      <c r="H108" s="20" t="n">
        <v>382</v>
      </c>
      <c r="I108" s="20"/>
      <c r="J108" s="18" t="n">
        <v>375</v>
      </c>
      <c r="K108" s="18" t="n">
        <v>368</v>
      </c>
      <c r="L108" s="18"/>
      <c r="M108" s="18" t="n">
        <v>370</v>
      </c>
      <c r="N108" s="20"/>
      <c r="O108" s="18"/>
      <c r="P108" s="20" t="n">
        <v>366</v>
      </c>
      <c r="Q108" s="18" t="n">
        <v>373</v>
      </c>
      <c r="R108" s="18"/>
      <c r="S108" s="18" t="n">
        <v>385</v>
      </c>
      <c r="T108" s="18"/>
      <c r="U108" s="18"/>
      <c r="V108" s="18"/>
      <c r="W108" s="18"/>
      <c r="X108" s="18"/>
      <c r="Y108" s="21" t="n">
        <f aca="false">IF(AA108&gt;3,AB108+AC108+AD108,SUM(D108:X108))</f>
        <v>1148</v>
      </c>
      <c r="AA108" s="1" t="n">
        <f aca="false">COUNT(D108:X108)</f>
        <v>8</v>
      </c>
      <c r="AB108" s="1" t="n">
        <f aca="false">LARGE(D108:X108,1)</f>
        <v>385</v>
      </c>
      <c r="AC108" s="1" t="n">
        <f aca="false">LARGE(D108:X108,2)</f>
        <v>382</v>
      </c>
      <c r="AD108" s="1" t="n">
        <f aca="false">LARGE(D108:X108,3)</f>
        <v>381</v>
      </c>
    </row>
    <row r="109" customFormat="false" ht="12.75" hidden="false" customHeight="false" outlineLevel="0" collapsed="false">
      <c r="A109" s="16" t="s">
        <v>32</v>
      </c>
      <c r="B109" s="22" t="s">
        <v>160</v>
      </c>
      <c r="C109" s="19" t="s">
        <v>62</v>
      </c>
      <c r="D109" s="18"/>
      <c r="E109" s="23"/>
      <c r="F109" s="23"/>
      <c r="G109" s="23"/>
      <c r="H109" s="20" t="n">
        <v>374</v>
      </c>
      <c r="I109" s="20"/>
      <c r="J109" s="18"/>
      <c r="K109" s="18" t="n">
        <v>369</v>
      </c>
      <c r="L109" s="18"/>
      <c r="M109" s="18" t="n">
        <v>373</v>
      </c>
      <c r="N109" s="23"/>
      <c r="O109" s="18"/>
      <c r="P109" s="23"/>
      <c r="Q109" s="18" t="n">
        <v>365</v>
      </c>
      <c r="R109" s="18"/>
      <c r="S109" s="18"/>
      <c r="T109" s="18"/>
      <c r="U109" s="18"/>
      <c r="V109" s="18"/>
      <c r="W109" s="18"/>
      <c r="X109" s="18"/>
      <c r="Y109" s="21" t="n">
        <f aca="false">IF(AA109&gt;3,AB109+AC109+AD109,SUM(D109:X109))</f>
        <v>1116</v>
      </c>
      <c r="AA109" s="1" t="n">
        <f aca="false">COUNT(D109:X109)</f>
        <v>4</v>
      </c>
      <c r="AB109" s="1" t="n">
        <f aca="false">LARGE(D109:X109,1)</f>
        <v>374</v>
      </c>
      <c r="AC109" s="1" t="n">
        <f aca="false">LARGE(D109:X109,2)</f>
        <v>373</v>
      </c>
      <c r="AD109" s="1" t="n">
        <f aca="false">LARGE(D109:X109,3)</f>
        <v>369</v>
      </c>
    </row>
    <row r="110" customFormat="false" ht="12.75" hidden="false" customHeight="false" outlineLevel="0" collapsed="false">
      <c r="A110" s="16" t="s">
        <v>47</v>
      </c>
      <c r="B110" s="22" t="s">
        <v>161</v>
      </c>
      <c r="C110" s="19" t="s">
        <v>62</v>
      </c>
      <c r="D110" s="19" t="n">
        <v>355</v>
      </c>
      <c r="E110" s="20"/>
      <c r="F110" s="20"/>
      <c r="G110" s="20" t="n">
        <v>356</v>
      </c>
      <c r="H110" s="20" t="n">
        <v>355</v>
      </c>
      <c r="I110" s="20"/>
      <c r="J110" s="19" t="n">
        <v>360</v>
      </c>
      <c r="K110" s="19" t="n">
        <v>370</v>
      </c>
      <c r="L110" s="19" t="n">
        <v>348</v>
      </c>
      <c r="M110" s="19" t="n">
        <v>354</v>
      </c>
      <c r="N110" s="20"/>
      <c r="O110" s="19" t="n">
        <v>363</v>
      </c>
      <c r="P110" s="20"/>
      <c r="Q110" s="19" t="n">
        <v>347</v>
      </c>
      <c r="R110" s="19" t="n">
        <v>347</v>
      </c>
      <c r="S110" s="19"/>
      <c r="T110" s="19" t="n">
        <v>339</v>
      </c>
      <c r="U110" s="19"/>
      <c r="V110" s="19"/>
      <c r="W110" s="19"/>
      <c r="X110" s="19"/>
      <c r="Y110" s="21" t="n">
        <f aca="false">IF(AA110&gt;3,AB110+AC110+AD110,SUM(D110:X110))</f>
        <v>1093</v>
      </c>
      <c r="AA110" s="1" t="n">
        <f aca="false">COUNT(D110:X110)</f>
        <v>11</v>
      </c>
      <c r="AB110" s="1" t="n">
        <f aca="false">LARGE(D110:X110,1)</f>
        <v>370</v>
      </c>
      <c r="AC110" s="1" t="n">
        <f aca="false">LARGE(D110:X110,2)</f>
        <v>363</v>
      </c>
      <c r="AD110" s="1" t="n">
        <f aca="false">LARGE(D110:X110,3)</f>
        <v>360</v>
      </c>
    </row>
    <row r="111" customFormat="false" ht="12.75" hidden="false" customHeight="false" outlineLevel="0" collapsed="false">
      <c r="A111" s="16" t="s">
        <v>49</v>
      </c>
      <c r="B111" s="22" t="s">
        <v>162</v>
      </c>
      <c r="C111" s="19" t="s">
        <v>110</v>
      </c>
      <c r="D111" s="18" t="n">
        <v>316</v>
      </c>
      <c r="E111" s="23" t="n">
        <v>337</v>
      </c>
      <c r="F111" s="20" t="n">
        <v>339</v>
      </c>
      <c r="G111" s="20"/>
      <c r="H111" s="20"/>
      <c r="I111" s="20" t="n">
        <v>333</v>
      </c>
      <c r="J111" s="18"/>
      <c r="K111" s="18"/>
      <c r="L111" s="18" t="n">
        <v>335</v>
      </c>
      <c r="M111" s="18" t="n">
        <v>324</v>
      </c>
      <c r="N111" s="23" t="n">
        <v>323</v>
      </c>
      <c r="O111" s="18"/>
      <c r="P111" s="23" t="n">
        <v>326</v>
      </c>
      <c r="Q111" s="18" t="n">
        <v>325</v>
      </c>
      <c r="R111" s="18"/>
      <c r="S111" s="18" t="n">
        <v>371</v>
      </c>
      <c r="T111" s="18" t="n">
        <v>315</v>
      </c>
      <c r="U111" s="18" t="n">
        <v>323</v>
      </c>
      <c r="V111" s="18"/>
      <c r="W111" s="18"/>
      <c r="X111" s="18"/>
      <c r="Y111" s="21" t="n">
        <f aca="false">IF(AA111&gt;3,AB111+AC111+AD111,SUM(D111:X111))</f>
        <v>1047</v>
      </c>
      <c r="AA111" s="1" t="n">
        <f aca="false">COUNT(D111:X111)</f>
        <v>12</v>
      </c>
      <c r="AB111" s="1" t="n">
        <f aca="false">LARGE(D111:X111,1)</f>
        <v>371</v>
      </c>
      <c r="AC111" s="1" t="n">
        <f aca="false">LARGE(D111:X111,2)</f>
        <v>339</v>
      </c>
      <c r="AD111" s="1" t="n">
        <f aca="false">LARGE(D111:X111,3)</f>
        <v>337</v>
      </c>
    </row>
    <row r="112" customFormat="false" ht="12.75" hidden="false" customHeight="false" outlineLevel="0" collapsed="false">
      <c r="A112" s="16" t="s">
        <v>51</v>
      </c>
      <c r="B112" s="37" t="s">
        <v>163</v>
      </c>
      <c r="C112" s="19" t="s">
        <v>164</v>
      </c>
      <c r="D112" s="18"/>
      <c r="E112" s="23"/>
      <c r="F112" s="23"/>
      <c r="G112" s="20"/>
      <c r="H112" s="20" t="n">
        <v>361</v>
      </c>
      <c r="I112" s="20"/>
      <c r="J112" s="18" t="n">
        <v>361</v>
      </c>
      <c r="K112" s="18"/>
      <c r="L112" s="18"/>
      <c r="M112" s="18"/>
      <c r="N112" s="23"/>
      <c r="O112" s="18"/>
      <c r="P112" s="23"/>
      <c r="Q112" s="18"/>
      <c r="R112" s="18"/>
      <c r="S112" s="18"/>
      <c r="T112" s="18"/>
      <c r="U112" s="18"/>
      <c r="V112" s="18"/>
      <c r="W112" s="18"/>
      <c r="X112" s="18"/>
      <c r="Y112" s="21" t="n">
        <f aca="false">IF(AA112&gt;3,AB112+AC112+AD112,SUM(D112:X112))</f>
        <v>722</v>
      </c>
      <c r="AA112" s="1" t="n">
        <f aca="false">COUNT(D112:X112)</f>
        <v>2</v>
      </c>
      <c r="AB112" s="1" t="n">
        <f aca="false">LARGE(D112:X112,1)</f>
        <v>361</v>
      </c>
      <c r="AC112" s="1" t="n">
        <f aca="false">LARGE(D112:X112,2)</f>
        <v>361</v>
      </c>
      <c r="AD112" s="1" t="e">
        <f aca="false">LARGE(D112:X112,3)</f>
        <v>#VALUE!</v>
      </c>
    </row>
    <row r="113" customFormat="false" ht="12.75" hidden="false" customHeight="false" outlineLevel="0" collapsed="false">
      <c r="A113" s="16" t="s">
        <v>66</v>
      </c>
      <c r="B113" s="22"/>
      <c r="C113" s="19"/>
      <c r="D113" s="19"/>
      <c r="E113" s="23"/>
      <c r="F113" s="20"/>
      <c r="G113" s="20"/>
      <c r="H113" s="20"/>
      <c r="I113" s="20"/>
      <c r="J113" s="19"/>
      <c r="K113" s="19"/>
      <c r="L113" s="19"/>
      <c r="M113" s="19"/>
      <c r="N113" s="23"/>
      <c r="O113" s="19"/>
      <c r="P113" s="23"/>
      <c r="Q113" s="19"/>
      <c r="R113" s="19"/>
      <c r="S113" s="19"/>
      <c r="T113" s="19"/>
      <c r="U113" s="19"/>
      <c r="V113" s="19"/>
      <c r="W113" s="19"/>
      <c r="X113" s="19"/>
      <c r="Y113" s="21" t="n">
        <f aca="false">IF(AA113&gt;3,AB113+AC113+AD113,SUM(D113:X113))</f>
        <v>0</v>
      </c>
      <c r="AA113" s="1" t="n">
        <f aca="false">COUNT(D113:X113)</f>
        <v>0</v>
      </c>
      <c r="AB113" s="1" t="e">
        <f aca="false">LARGE(D113:X113,1)</f>
        <v>#VALUE!</v>
      </c>
      <c r="AC113" s="1" t="e">
        <f aca="false">LARGE(D113:X113,2)</f>
        <v>#VALUE!</v>
      </c>
      <c r="AD113" s="1" t="e">
        <f aca="false">LARGE(D113:X113,3)</f>
        <v>#VALUE!</v>
      </c>
    </row>
    <row r="114" customFormat="false" ht="12.75" hidden="true" customHeight="false" outlineLevel="0" collapsed="false">
      <c r="A114" s="16" t="s">
        <v>68</v>
      </c>
      <c r="B114" s="22"/>
      <c r="C114" s="19"/>
      <c r="D114" s="19"/>
      <c r="E114" s="23"/>
      <c r="F114" s="20"/>
      <c r="G114" s="20"/>
      <c r="H114" s="20"/>
      <c r="I114" s="20"/>
      <c r="J114" s="19"/>
      <c r="K114" s="19"/>
      <c r="L114" s="19"/>
      <c r="M114" s="19"/>
      <c r="N114" s="23"/>
      <c r="O114" s="19"/>
      <c r="P114" s="23"/>
      <c r="Q114" s="19"/>
      <c r="R114" s="19"/>
      <c r="S114" s="19"/>
      <c r="T114" s="19"/>
      <c r="U114" s="19"/>
      <c r="V114" s="19"/>
      <c r="W114" s="19"/>
      <c r="X114" s="19"/>
      <c r="Y114" s="21" t="n">
        <f aca="false">IF(AA114&gt;3,AB114+AC114+AD114,SUM(D114:X114))</f>
        <v>0</v>
      </c>
      <c r="AA114" s="1" t="n">
        <f aca="false">COUNT(D114:X114)</f>
        <v>0</v>
      </c>
      <c r="AB114" s="1" t="e">
        <f aca="false">LARGE(D114:X114,1)</f>
        <v>#VALUE!</v>
      </c>
      <c r="AC114" s="1" t="e">
        <f aca="false">LARGE(D114:X114,2)</f>
        <v>#VALUE!</v>
      </c>
      <c r="AD114" s="1" t="e">
        <f aca="false">LARGE(D114:X114,3)</f>
        <v>#VALUE!</v>
      </c>
    </row>
    <row r="115" customFormat="false" ht="12.75" hidden="true" customHeight="false" outlineLevel="0" collapsed="false">
      <c r="A115" s="16" t="s">
        <v>70</v>
      </c>
      <c r="B115" s="22"/>
      <c r="C115" s="19"/>
      <c r="D115" s="18"/>
      <c r="E115" s="23"/>
      <c r="F115" s="20"/>
      <c r="G115" s="20"/>
      <c r="H115" s="20"/>
      <c r="I115" s="20"/>
      <c r="J115" s="18"/>
      <c r="K115" s="18"/>
      <c r="L115" s="18"/>
      <c r="M115" s="18"/>
      <c r="N115" s="23"/>
      <c r="O115" s="18"/>
      <c r="P115" s="23"/>
      <c r="Q115" s="18"/>
      <c r="R115" s="18"/>
      <c r="S115" s="18"/>
      <c r="T115" s="18"/>
      <c r="U115" s="18"/>
      <c r="V115" s="18"/>
      <c r="W115" s="18"/>
      <c r="X115" s="18"/>
      <c r="Y115" s="21" t="n">
        <f aca="false">IF(AA115&gt;3,AB115+AC115+AD115,SUM(D115:X115))</f>
        <v>0</v>
      </c>
      <c r="AA115" s="1" t="n">
        <f aca="false">COUNT(D115:X115)</f>
        <v>0</v>
      </c>
      <c r="AB115" s="1" t="e">
        <f aca="false">LARGE(D115:X115,1)</f>
        <v>#VALUE!</v>
      </c>
      <c r="AC115" s="1" t="e">
        <f aca="false">LARGE(D115:X115,2)</f>
        <v>#VALUE!</v>
      </c>
      <c r="AD115" s="1" t="e">
        <f aca="false">LARGE(D115:X115,3)</f>
        <v>#VALUE!</v>
      </c>
    </row>
    <row r="116" customFormat="false" ht="12.75" hidden="true" customHeight="false" outlineLevel="0" collapsed="false">
      <c r="A116" s="16"/>
      <c r="B116" s="22"/>
      <c r="C116" s="19"/>
      <c r="D116" s="19"/>
      <c r="E116" s="23"/>
      <c r="F116" s="20"/>
      <c r="G116" s="20"/>
      <c r="H116" s="23"/>
      <c r="I116" s="20"/>
      <c r="J116" s="19"/>
      <c r="K116" s="19"/>
      <c r="L116" s="19"/>
      <c r="M116" s="19"/>
      <c r="N116" s="23"/>
      <c r="O116" s="19"/>
      <c r="P116" s="23"/>
      <c r="Q116" s="19"/>
      <c r="R116" s="19"/>
      <c r="S116" s="19"/>
      <c r="T116" s="19"/>
      <c r="U116" s="19"/>
      <c r="V116" s="19"/>
      <c r="W116" s="19"/>
      <c r="X116" s="19"/>
      <c r="Y116" s="21" t="n">
        <f aca="false">IF(AA116&gt;3,AB116+AC116+AD116,SUM(D116:X116))</f>
        <v>0</v>
      </c>
      <c r="AA116" s="1" t="n">
        <f aca="false">COUNT(D116:X116)</f>
        <v>0</v>
      </c>
      <c r="AB116" s="1" t="e">
        <f aca="false">LARGE(D116:X116,1)</f>
        <v>#VALUE!</v>
      </c>
      <c r="AC116" s="1" t="e">
        <f aca="false">LARGE(D116:X116,2)</f>
        <v>#VALUE!</v>
      </c>
      <c r="AD116" s="1" t="e">
        <f aca="false">LARGE(D116:X116,3)</f>
        <v>#VALUE!</v>
      </c>
    </row>
    <row r="117" customFormat="false" ht="12.75" hidden="true" customHeight="false" outlineLevel="0" collapsed="false">
      <c r="A117" s="16"/>
      <c r="B117" s="22"/>
      <c r="C117" s="19"/>
      <c r="D117" s="18"/>
      <c r="E117" s="23"/>
      <c r="F117" s="23"/>
      <c r="G117" s="23"/>
      <c r="H117" s="23"/>
      <c r="I117" s="20"/>
      <c r="J117" s="18"/>
      <c r="K117" s="18"/>
      <c r="L117" s="18"/>
      <c r="M117" s="18"/>
      <c r="N117" s="23"/>
      <c r="O117" s="18"/>
      <c r="P117" s="23"/>
      <c r="Q117" s="18"/>
      <c r="R117" s="18"/>
      <c r="S117" s="18"/>
      <c r="T117" s="18"/>
      <c r="U117" s="18"/>
      <c r="V117" s="18"/>
      <c r="W117" s="18"/>
      <c r="X117" s="18"/>
      <c r="Y117" s="21" t="n">
        <f aca="false">IF(AA117&gt;3,AB117+AC117+AD117,SUM(D117:X117))</f>
        <v>0</v>
      </c>
      <c r="AA117" s="1" t="n">
        <f aca="false">COUNT(D117:X117)</f>
        <v>0</v>
      </c>
      <c r="AB117" s="1" t="e">
        <f aca="false">LARGE(D117:X117,1)</f>
        <v>#VALUE!</v>
      </c>
      <c r="AC117" s="1" t="e">
        <f aca="false">LARGE(D117:X117,2)</f>
        <v>#VALUE!</v>
      </c>
      <c r="AD117" s="1" t="e">
        <f aca="false">LARGE(D117:X117,3)</f>
        <v>#VALUE!</v>
      </c>
    </row>
    <row r="118" customFormat="false" ht="12.75" hidden="true" customHeight="false" outlineLevel="0" collapsed="false">
      <c r="A118" s="16"/>
      <c r="B118" s="22"/>
      <c r="C118" s="19"/>
      <c r="D118" s="19"/>
      <c r="E118" s="20"/>
      <c r="F118" s="20"/>
      <c r="G118" s="20"/>
      <c r="H118" s="20"/>
      <c r="I118" s="20"/>
      <c r="J118" s="19"/>
      <c r="K118" s="19"/>
      <c r="L118" s="19"/>
      <c r="M118" s="19"/>
      <c r="N118" s="20"/>
      <c r="O118" s="19"/>
      <c r="P118" s="20"/>
      <c r="Q118" s="19"/>
      <c r="R118" s="19"/>
      <c r="S118" s="19"/>
      <c r="T118" s="19"/>
      <c r="U118" s="19"/>
      <c r="V118" s="19"/>
      <c r="W118" s="19"/>
      <c r="X118" s="19"/>
      <c r="Y118" s="21" t="n">
        <f aca="false">IF(AA118&gt;3,AB118+AC118+AD118,SUM(D118:X118))</f>
        <v>0</v>
      </c>
      <c r="AA118" s="1" t="n">
        <f aca="false">COUNT(D118:X118)</f>
        <v>0</v>
      </c>
      <c r="AB118" s="1" t="e">
        <f aca="false">LARGE(D118:X118,1)</f>
        <v>#VALUE!</v>
      </c>
      <c r="AC118" s="1" t="e">
        <f aca="false">LARGE(D118:X118,2)</f>
        <v>#VALUE!</v>
      </c>
      <c r="AD118" s="1" t="e">
        <f aca="false">LARGE(D118:X118,3)</f>
        <v>#VALUE!</v>
      </c>
    </row>
    <row r="119" customFormat="false" ht="12.75" hidden="true" customHeight="false" outlineLevel="0" collapsed="false">
      <c r="A119" s="16"/>
      <c r="B119" s="22"/>
      <c r="C119" s="19"/>
      <c r="D119" s="19"/>
      <c r="E119" s="20"/>
      <c r="F119" s="20"/>
      <c r="G119" s="20"/>
      <c r="H119" s="20"/>
      <c r="I119" s="20"/>
      <c r="J119" s="19"/>
      <c r="K119" s="19"/>
      <c r="L119" s="19"/>
      <c r="M119" s="19"/>
      <c r="N119" s="20"/>
      <c r="O119" s="19"/>
      <c r="P119" s="20"/>
      <c r="Q119" s="19"/>
      <c r="R119" s="19"/>
      <c r="S119" s="19"/>
      <c r="T119" s="19"/>
      <c r="U119" s="19"/>
      <c r="V119" s="19"/>
      <c r="W119" s="19"/>
      <c r="X119" s="19"/>
      <c r="Y119" s="21" t="n">
        <f aca="false">IF(AA119&gt;3,AB119+AC119+AD119,SUM(D119:X119))</f>
        <v>0</v>
      </c>
      <c r="AA119" s="1" t="n">
        <f aca="false">COUNT(D119:X119)</f>
        <v>0</v>
      </c>
      <c r="AB119" s="1" t="e">
        <f aca="false">LARGE(D119:X119,1)</f>
        <v>#VALUE!</v>
      </c>
      <c r="AC119" s="1" t="e">
        <f aca="false">LARGE(D119:X119,2)</f>
        <v>#VALUE!</v>
      </c>
      <c r="AD119" s="1" t="e">
        <f aca="false">LARGE(D119:X119,3)</f>
        <v>#VALUE!</v>
      </c>
    </row>
    <row r="120" customFormat="false" ht="12.75" hidden="false" customHeight="false" outlineLevel="0" collapsed="false">
      <c r="A120" s="16" t="s">
        <v>2</v>
      </c>
      <c r="B120" s="17" t="s">
        <v>87</v>
      </c>
      <c r="C120" s="18"/>
      <c r="D120" s="18"/>
      <c r="E120" s="20"/>
      <c r="F120" s="20"/>
      <c r="G120" s="20"/>
      <c r="H120" s="20"/>
      <c r="I120" s="20"/>
      <c r="J120" s="18"/>
      <c r="K120" s="18"/>
      <c r="L120" s="18"/>
      <c r="M120" s="18"/>
      <c r="N120" s="20"/>
      <c r="O120" s="18"/>
      <c r="P120" s="20"/>
      <c r="Q120" s="18"/>
      <c r="R120" s="18"/>
      <c r="S120" s="18"/>
      <c r="T120" s="18"/>
      <c r="U120" s="18"/>
      <c r="V120" s="18"/>
      <c r="W120" s="18"/>
      <c r="X120" s="18"/>
      <c r="Y120" s="21" t="s">
        <v>2</v>
      </c>
      <c r="AA120" s="1" t="n">
        <f aca="false">COUNT(D120:X120)</f>
        <v>0</v>
      </c>
      <c r="AB120" s="1" t="e">
        <f aca="false">LARGE(D120:X120,1)</f>
        <v>#VALUE!</v>
      </c>
      <c r="AC120" s="1" t="e">
        <f aca="false">LARGE(D120:X120,2)</f>
        <v>#VALUE!</v>
      </c>
      <c r="AD120" s="1" t="e">
        <f aca="false">LARGE(D120:X120,3)</f>
        <v>#VALUE!</v>
      </c>
    </row>
    <row r="121" customFormat="false" ht="12.75" hidden="false" customHeight="false" outlineLevel="0" collapsed="false">
      <c r="A121" s="16" t="s">
        <v>26</v>
      </c>
      <c r="B121" s="22" t="s">
        <v>165</v>
      </c>
      <c r="C121" s="19" t="s">
        <v>110</v>
      </c>
      <c r="D121" s="18"/>
      <c r="E121" s="20" t="n">
        <v>373</v>
      </c>
      <c r="F121" s="20" t="n">
        <v>375</v>
      </c>
      <c r="G121" s="20" t="n">
        <v>367</v>
      </c>
      <c r="H121" s="20" t="n">
        <v>376</v>
      </c>
      <c r="I121" s="20" t="n">
        <v>375</v>
      </c>
      <c r="J121" s="18"/>
      <c r="K121" s="18"/>
      <c r="L121" s="18"/>
      <c r="M121" s="18" t="n">
        <v>379</v>
      </c>
      <c r="N121" s="20" t="n">
        <v>379</v>
      </c>
      <c r="O121" s="18" t="n">
        <v>380</v>
      </c>
      <c r="P121" s="20" t="n">
        <v>378</v>
      </c>
      <c r="Q121" s="18" t="n">
        <v>378</v>
      </c>
      <c r="R121" s="18"/>
      <c r="S121" s="18" t="n">
        <v>373</v>
      </c>
      <c r="T121" s="18" t="n">
        <v>380</v>
      </c>
      <c r="U121" s="18" t="n">
        <v>381</v>
      </c>
      <c r="V121" s="18"/>
      <c r="W121" s="18"/>
      <c r="X121" s="18"/>
      <c r="Y121" s="21" t="n">
        <f aca="false">IF(AA121&gt;3,AB121+AC121+AD121,SUM(D121:X121))</f>
        <v>1141</v>
      </c>
      <c r="AA121" s="1" t="n">
        <f aca="false">COUNT(D121:X121)</f>
        <v>13</v>
      </c>
      <c r="AB121" s="1" t="n">
        <f aca="false">LARGE(D121:X121,1)</f>
        <v>381</v>
      </c>
      <c r="AC121" s="1" t="n">
        <f aca="false">LARGE(D121:X121,2)</f>
        <v>380</v>
      </c>
      <c r="AD121" s="1" t="n">
        <f aca="false">LARGE(D121:X121,3)</f>
        <v>380</v>
      </c>
    </row>
    <row r="122" customFormat="false" ht="12.75" hidden="false" customHeight="false" outlineLevel="0" collapsed="false">
      <c r="A122" s="16" t="s">
        <v>29</v>
      </c>
      <c r="B122" s="22" t="s">
        <v>166</v>
      </c>
      <c r="C122" s="19" t="s">
        <v>62</v>
      </c>
      <c r="D122" s="19"/>
      <c r="E122" s="20"/>
      <c r="F122" s="20"/>
      <c r="G122" s="20"/>
      <c r="H122" s="23"/>
      <c r="I122" s="20"/>
      <c r="J122" s="19"/>
      <c r="K122" s="19"/>
      <c r="L122" s="19"/>
      <c r="M122" s="19" t="n">
        <v>378</v>
      </c>
      <c r="N122" s="20"/>
      <c r="O122" s="19"/>
      <c r="P122" s="20"/>
      <c r="Q122" s="19"/>
      <c r="R122" s="19"/>
      <c r="S122" s="19"/>
      <c r="T122" s="19"/>
      <c r="U122" s="19"/>
      <c r="V122" s="19"/>
      <c r="W122" s="19"/>
      <c r="X122" s="19"/>
      <c r="Y122" s="21" t="n">
        <f aca="false">IF(AA122&gt;3,AB122+AC122+AD122,SUM(D122:X122))</f>
        <v>378</v>
      </c>
      <c r="AA122" s="1" t="n">
        <f aca="false">COUNT(D122:X122)</f>
        <v>1</v>
      </c>
      <c r="AB122" s="1" t="n">
        <f aca="false">LARGE(D122:X122,1)</f>
        <v>378</v>
      </c>
      <c r="AC122" s="1" t="e">
        <f aca="false">LARGE(D122:X122,2)</f>
        <v>#VALUE!</v>
      </c>
      <c r="AD122" s="1" t="e">
        <f aca="false">LARGE(D122:X122,3)</f>
        <v>#VALUE!</v>
      </c>
    </row>
    <row r="123" customFormat="false" ht="12.75" hidden="false" customHeight="false" outlineLevel="0" collapsed="false">
      <c r="A123" s="16" t="s">
        <v>32</v>
      </c>
      <c r="B123" s="22"/>
      <c r="C123" s="19"/>
      <c r="D123" s="18"/>
      <c r="E123" s="20"/>
      <c r="F123" s="20"/>
      <c r="G123" s="20"/>
      <c r="H123" s="23"/>
      <c r="I123" s="20"/>
      <c r="J123" s="18"/>
      <c r="K123" s="18"/>
      <c r="L123" s="18"/>
      <c r="M123" s="18"/>
      <c r="N123" s="20"/>
      <c r="O123" s="18"/>
      <c r="P123" s="20"/>
      <c r="Q123" s="18"/>
      <c r="R123" s="18"/>
      <c r="S123" s="18"/>
      <c r="T123" s="18"/>
      <c r="U123" s="18"/>
      <c r="V123" s="18"/>
      <c r="W123" s="18"/>
      <c r="X123" s="18"/>
      <c r="Y123" s="21" t="n">
        <f aca="false">IF(AA123&gt;3,AB123+AC123+AD123,SUM(D123:X123))</f>
        <v>0</v>
      </c>
      <c r="AA123" s="1" t="n">
        <f aca="false">COUNT(D123:X123)</f>
        <v>0</v>
      </c>
      <c r="AB123" s="1" t="e">
        <f aca="false">LARGE(D123:X123,1)</f>
        <v>#VALUE!</v>
      </c>
      <c r="AC123" s="1" t="e">
        <f aca="false">LARGE(D123:X123,2)</f>
        <v>#VALUE!</v>
      </c>
      <c r="AD123" s="1" t="e">
        <f aca="false">LARGE(D123:X123,3)</f>
        <v>#VALUE!</v>
      </c>
    </row>
    <row r="124" customFormat="false" ht="12.75" hidden="true" customHeight="false" outlineLevel="0" collapsed="false">
      <c r="A124" s="16" t="s">
        <v>47</v>
      </c>
      <c r="B124" s="22"/>
      <c r="C124" s="19"/>
      <c r="D124" s="18"/>
      <c r="E124" s="20"/>
      <c r="F124" s="20"/>
      <c r="G124" s="20"/>
      <c r="H124" s="20"/>
      <c r="I124" s="20"/>
      <c r="J124" s="18"/>
      <c r="K124" s="18"/>
      <c r="L124" s="18"/>
      <c r="M124" s="18"/>
      <c r="N124" s="20"/>
      <c r="O124" s="18"/>
      <c r="P124" s="20"/>
      <c r="Q124" s="18"/>
      <c r="R124" s="18"/>
      <c r="S124" s="18"/>
      <c r="T124" s="18"/>
      <c r="U124" s="18"/>
      <c r="V124" s="18"/>
      <c r="W124" s="18"/>
      <c r="X124" s="18"/>
      <c r="Y124" s="21" t="n">
        <f aca="false">IF(AA124&gt;3,AB124+AC124+AD124,SUM(D124:X124))</f>
        <v>0</v>
      </c>
      <c r="AA124" s="1" t="n">
        <f aca="false">COUNT(D124:X124)</f>
        <v>0</v>
      </c>
      <c r="AB124" s="1" t="e">
        <f aca="false">LARGE(D124:X124,1)</f>
        <v>#VALUE!</v>
      </c>
      <c r="AC124" s="1" t="e">
        <f aca="false">LARGE(D124:X124,2)</f>
        <v>#VALUE!</v>
      </c>
      <c r="AD124" s="1" t="e">
        <f aca="false">LARGE(D124:X124,3)</f>
        <v>#VALUE!</v>
      </c>
    </row>
    <row r="125" customFormat="false" ht="12.75" hidden="false" customHeight="false" outlineLevel="0" collapsed="false">
      <c r="A125" s="16" t="s">
        <v>2</v>
      </c>
      <c r="B125" s="17" t="s">
        <v>95</v>
      </c>
      <c r="C125" s="18"/>
      <c r="D125" s="18"/>
      <c r="E125" s="20"/>
      <c r="F125" s="20"/>
      <c r="G125" s="20"/>
      <c r="H125" s="20"/>
      <c r="I125" s="20"/>
      <c r="J125" s="18"/>
      <c r="K125" s="18"/>
      <c r="L125" s="18"/>
      <c r="M125" s="18"/>
      <c r="N125" s="20"/>
      <c r="O125" s="18"/>
      <c r="P125" s="20"/>
      <c r="Q125" s="18"/>
      <c r="R125" s="18"/>
      <c r="S125" s="18"/>
      <c r="T125" s="18"/>
      <c r="U125" s="18"/>
      <c r="V125" s="18"/>
      <c r="W125" s="18"/>
      <c r="X125" s="18"/>
      <c r="Y125" s="21" t="s">
        <v>2</v>
      </c>
      <c r="AA125" s="1" t="n">
        <f aca="false">COUNT(D125:X125)</f>
        <v>0</v>
      </c>
      <c r="AB125" s="1" t="e">
        <f aca="false">LARGE(D125:X125,1)</f>
        <v>#VALUE!</v>
      </c>
      <c r="AC125" s="1" t="e">
        <f aca="false">LARGE(D125:X125,2)</f>
        <v>#VALUE!</v>
      </c>
      <c r="AD125" s="1" t="e">
        <f aca="false">LARGE(D125:X125,3)</f>
        <v>#VALUE!</v>
      </c>
    </row>
    <row r="126" customFormat="false" ht="12.75" hidden="false" customHeight="false" outlineLevel="0" collapsed="false">
      <c r="A126" s="16" t="s">
        <v>26</v>
      </c>
      <c r="B126" s="22" t="s">
        <v>167</v>
      </c>
      <c r="C126" s="19" t="s">
        <v>42</v>
      </c>
      <c r="D126" s="18" t="n">
        <v>348</v>
      </c>
      <c r="E126" s="20"/>
      <c r="F126" s="20" t="n">
        <v>337</v>
      </c>
      <c r="G126" s="20"/>
      <c r="H126" s="20" t="n">
        <v>335</v>
      </c>
      <c r="I126" s="20" t="n">
        <v>334</v>
      </c>
      <c r="J126" s="18" t="n">
        <v>340</v>
      </c>
      <c r="K126" s="18"/>
      <c r="L126" s="18"/>
      <c r="M126" s="18"/>
      <c r="N126" s="20"/>
      <c r="O126" s="18"/>
      <c r="P126" s="20"/>
      <c r="Q126" s="18"/>
      <c r="R126" s="18"/>
      <c r="S126" s="18"/>
      <c r="T126" s="18"/>
      <c r="U126" s="18"/>
      <c r="V126" s="18"/>
      <c r="W126" s="18"/>
      <c r="X126" s="18"/>
      <c r="Y126" s="21" t="n">
        <f aca="false">IF(AA126&gt;3,AB126+AC126+AD126,SUM(D126:X126))</f>
        <v>1025</v>
      </c>
      <c r="AA126" s="1" t="n">
        <f aca="false">COUNT(D126:X126)</f>
        <v>5</v>
      </c>
      <c r="AB126" s="1" t="n">
        <f aca="false">LARGE(D126:X126,1)</f>
        <v>348</v>
      </c>
      <c r="AC126" s="1" t="n">
        <f aca="false">LARGE(D126:X126,2)</f>
        <v>340</v>
      </c>
      <c r="AD126" s="1" t="n">
        <f aca="false">LARGE(D126:X126,3)</f>
        <v>337</v>
      </c>
    </row>
    <row r="127" customFormat="false" ht="12.75" hidden="false" customHeight="false" outlineLevel="0" collapsed="false">
      <c r="A127" s="16" t="s">
        <v>29</v>
      </c>
      <c r="B127" s="22" t="s">
        <v>168</v>
      </c>
      <c r="C127" s="19" t="s">
        <v>28</v>
      </c>
      <c r="D127" s="19"/>
      <c r="E127" s="23"/>
      <c r="F127" s="20"/>
      <c r="G127" s="20"/>
      <c r="H127" s="20"/>
      <c r="I127" s="20"/>
      <c r="J127" s="19"/>
      <c r="K127" s="19"/>
      <c r="L127" s="19" t="n">
        <v>355</v>
      </c>
      <c r="M127" s="19"/>
      <c r="N127" s="23"/>
      <c r="O127" s="19"/>
      <c r="P127" s="23"/>
      <c r="Q127" s="19"/>
      <c r="R127" s="19"/>
      <c r="S127" s="19"/>
      <c r="T127" s="19" t="n">
        <v>349</v>
      </c>
      <c r="U127" s="19"/>
      <c r="V127" s="19"/>
      <c r="W127" s="19"/>
      <c r="X127" s="19"/>
      <c r="Y127" s="21" t="n">
        <f aca="false">IF(AA127&gt;3,AB127+AC127+AD127,SUM(D127:X127))</f>
        <v>704</v>
      </c>
      <c r="AA127" s="1" t="n">
        <f aca="false">COUNT(D127:X127)</f>
        <v>2</v>
      </c>
      <c r="AB127" s="1" t="n">
        <f aca="false">LARGE(D127:X127,1)</f>
        <v>355</v>
      </c>
      <c r="AC127" s="1" t="n">
        <f aca="false">LARGE(D127:X127,2)</f>
        <v>349</v>
      </c>
      <c r="AD127" s="1" t="e">
        <f aca="false">LARGE(D127:X127,3)</f>
        <v>#VALUE!</v>
      </c>
    </row>
    <row r="128" customFormat="false" ht="12.75" hidden="false" customHeight="false" outlineLevel="0" collapsed="false">
      <c r="A128" s="16" t="s">
        <v>32</v>
      </c>
      <c r="B128" s="22" t="s">
        <v>169</v>
      </c>
      <c r="C128" s="19" t="s">
        <v>62</v>
      </c>
      <c r="D128" s="19"/>
      <c r="E128" s="23"/>
      <c r="F128" s="20"/>
      <c r="G128" s="20"/>
      <c r="H128" s="20"/>
      <c r="I128" s="20"/>
      <c r="J128" s="19"/>
      <c r="K128" s="19"/>
      <c r="L128" s="19" t="n">
        <v>339</v>
      </c>
      <c r="M128" s="19"/>
      <c r="N128" s="23"/>
      <c r="O128" s="19"/>
      <c r="P128" s="23"/>
      <c r="Q128" s="19"/>
      <c r="R128" s="19"/>
      <c r="S128" s="19"/>
      <c r="T128" s="19"/>
      <c r="U128" s="19"/>
      <c r="V128" s="19"/>
      <c r="W128" s="19"/>
      <c r="X128" s="19"/>
      <c r="Y128" s="21" t="n">
        <f aca="false">IF(AA128&gt;3,AB128+AC128+AD128,SUM(D128:X128))</f>
        <v>339</v>
      </c>
      <c r="AA128" s="1" t="n">
        <f aca="false">COUNT(D128:X128)</f>
        <v>1</v>
      </c>
      <c r="AB128" s="1" t="n">
        <f aca="false">LARGE(D128:X128,1)</f>
        <v>339</v>
      </c>
      <c r="AC128" s="1" t="e">
        <f aca="false">LARGE(D128:X128,2)</f>
        <v>#VALUE!</v>
      </c>
      <c r="AD128" s="1" t="e">
        <f aca="false">LARGE(D128:X128,3)</f>
        <v>#VALUE!</v>
      </c>
    </row>
    <row r="129" customFormat="false" ht="12.75" hidden="false" customHeight="false" outlineLevel="0" collapsed="false">
      <c r="A129" s="16" t="s">
        <v>47</v>
      </c>
      <c r="B129" s="22"/>
      <c r="C129" s="19"/>
      <c r="D129" s="19"/>
      <c r="E129" s="23"/>
      <c r="F129" s="20"/>
      <c r="G129" s="20"/>
      <c r="H129" s="20"/>
      <c r="I129" s="20"/>
      <c r="J129" s="19"/>
      <c r="K129" s="19"/>
      <c r="L129" s="19"/>
      <c r="M129" s="19"/>
      <c r="N129" s="23"/>
      <c r="O129" s="19"/>
      <c r="P129" s="23"/>
      <c r="Q129" s="19"/>
      <c r="R129" s="19"/>
      <c r="S129" s="19"/>
      <c r="T129" s="19"/>
      <c r="U129" s="19"/>
      <c r="V129" s="19"/>
      <c r="W129" s="19"/>
      <c r="X129" s="19"/>
      <c r="Y129" s="21" t="n">
        <f aca="false">IF(AA129&gt;3,AB129+AC129+AD129,SUM(D129:X129))</f>
        <v>0</v>
      </c>
      <c r="AA129" s="1" t="n">
        <f aca="false">COUNT(D129:X129)</f>
        <v>0</v>
      </c>
      <c r="AB129" s="1" t="e">
        <f aca="false">LARGE(D129:X129,1)</f>
        <v>#VALUE!</v>
      </c>
      <c r="AC129" s="1" t="e">
        <f aca="false">LARGE(D129:X129,2)</f>
        <v>#VALUE!</v>
      </c>
      <c r="AD129" s="1" t="e">
        <f aca="false">LARGE(D129:X129,3)</f>
        <v>#VALUE!</v>
      </c>
    </row>
    <row r="130" customFormat="false" ht="12.75" hidden="false" customHeight="false" outlineLevel="0" collapsed="false">
      <c r="A130" s="16" t="s">
        <v>2</v>
      </c>
      <c r="B130" s="17" t="s">
        <v>99</v>
      </c>
      <c r="C130" s="18"/>
      <c r="D130" s="18"/>
      <c r="E130" s="20"/>
      <c r="F130" s="20"/>
      <c r="G130" s="20"/>
      <c r="H130" s="20"/>
      <c r="I130" s="20"/>
      <c r="J130" s="18"/>
      <c r="K130" s="18"/>
      <c r="L130" s="18"/>
      <c r="M130" s="18"/>
      <c r="N130" s="20"/>
      <c r="O130" s="18"/>
      <c r="P130" s="20"/>
      <c r="Q130" s="18"/>
      <c r="R130" s="18"/>
      <c r="S130" s="18"/>
      <c r="T130" s="18"/>
      <c r="U130" s="18"/>
      <c r="V130" s="18"/>
      <c r="W130" s="18"/>
      <c r="X130" s="18"/>
      <c r="Y130" s="21" t="s">
        <v>2</v>
      </c>
      <c r="AA130" s="1" t="n">
        <f aca="false">COUNT(D130:X130)</f>
        <v>0</v>
      </c>
      <c r="AB130" s="1" t="e">
        <f aca="false">LARGE(D130:X130,1)</f>
        <v>#VALUE!</v>
      </c>
      <c r="AC130" s="1" t="e">
        <f aca="false">LARGE(D130:X130,2)</f>
        <v>#VALUE!</v>
      </c>
      <c r="AD130" s="1" t="e">
        <f aca="false">LARGE(D130:X130,3)</f>
        <v>#VALUE!</v>
      </c>
    </row>
    <row r="131" customFormat="false" ht="12.75" hidden="false" customHeight="false" outlineLevel="0" collapsed="false">
      <c r="B131" s="17" t="s">
        <v>102</v>
      </c>
      <c r="C131" s="19" t="s">
        <v>2</v>
      </c>
      <c r="D131" s="19"/>
      <c r="E131" s="20"/>
      <c r="F131" s="20"/>
      <c r="G131" s="20"/>
      <c r="H131" s="20"/>
      <c r="I131" s="20"/>
      <c r="J131" s="19"/>
      <c r="K131" s="19"/>
      <c r="L131" s="19"/>
      <c r="M131" s="19"/>
      <c r="N131" s="20"/>
      <c r="O131" s="19"/>
      <c r="P131" s="20"/>
      <c r="Q131" s="19"/>
      <c r="R131" s="19"/>
      <c r="S131" s="19"/>
      <c r="T131" s="19"/>
      <c r="U131" s="19"/>
      <c r="V131" s="19"/>
      <c r="W131" s="19"/>
      <c r="X131" s="19"/>
      <c r="Y131" s="21" t="s">
        <v>2</v>
      </c>
      <c r="AA131" s="1" t="n">
        <f aca="false">COUNT(D131:X131)</f>
        <v>0</v>
      </c>
      <c r="AB131" s="1" t="e">
        <f aca="false">LARGE(D131:X131,1)</f>
        <v>#VALUE!</v>
      </c>
      <c r="AC131" s="1" t="e">
        <f aca="false">LARGE(D131:X131,2)</f>
        <v>#VALUE!</v>
      </c>
      <c r="AD131" s="1" t="e">
        <f aca="false">LARGE(D131:X131,3)</f>
        <v>#VALUE!</v>
      </c>
    </row>
    <row r="132" customFormat="false" ht="12.75" hidden="true" customHeight="false" outlineLevel="0" collapsed="false">
      <c r="A132" s="16" t="s">
        <v>2</v>
      </c>
      <c r="B132" s="22" t="s">
        <v>2</v>
      </c>
      <c r="C132" s="19" t="s">
        <v>2</v>
      </c>
      <c r="D132" s="19"/>
      <c r="E132" s="20"/>
      <c r="F132" s="20"/>
      <c r="G132" s="20"/>
      <c r="H132" s="20"/>
      <c r="I132" s="20"/>
      <c r="J132" s="19"/>
      <c r="K132" s="19"/>
      <c r="L132" s="19"/>
      <c r="M132" s="19"/>
      <c r="N132" s="20"/>
      <c r="O132" s="19"/>
      <c r="P132" s="20"/>
      <c r="Q132" s="19"/>
      <c r="R132" s="19"/>
      <c r="S132" s="19"/>
      <c r="T132" s="19"/>
      <c r="U132" s="19"/>
      <c r="V132" s="19"/>
      <c r="W132" s="19"/>
      <c r="X132" s="19"/>
      <c r="Y132" s="21" t="n">
        <f aca="false">IF(AA132&gt;3,AB132+AC132+AD132,SUM(D132:X132))</f>
        <v>0</v>
      </c>
      <c r="AA132" s="1" t="n">
        <f aca="false">COUNT(D132:X132)</f>
        <v>0</v>
      </c>
      <c r="AB132" s="1" t="e">
        <f aca="false">LARGE(D132:X132,1)</f>
        <v>#VALUE!</v>
      </c>
      <c r="AC132" s="1" t="e">
        <f aca="false">LARGE(D132:X132,2)</f>
        <v>#VALUE!</v>
      </c>
      <c r="AD132" s="1" t="e">
        <f aca="false">LARGE(D132:X132,3)</f>
        <v>#VALUE!</v>
      </c>
    </row>
    <row r="133" customFormat="false" ht="12.75" hidden="true" customHeight="false" outlineLevel="0" collapsed="false">
      <c r="B133" s="22" t="s">
        <v>2</v>
      </c>
      <c r="C133" s="19" t="s">
        <v>2</v>
      </c>
      <c r="D133" s="19"/>
      <c r="E133" s="20"/>
      <c r="F133" s="20"/>
      <c r="G133" s="20"/>
      <c r="H133" s="20"/>
      <c r="I133" s="20"/>
      <c r="J133" s="19"/>
      <c r="K133" s="19"/>
      <c r="L133" s="19"/>
      <c r="M133" s="19"/>
      <c r="N133" s="20"/>
      <c r="O133" s="19"/>
      <c r="P133" s="20"/>
      <c r="Q133" s="19"/>
      <c r="R133" s="19"/>
      <c r="S133" s="19"/>
      <c r="T133" s="19"/>
      <c r="U133" s="19"/>
      <c r="V133" s="19"/>
      <c r="W133" s="19"/>
      <c r="X133" s="19"/>
      <c r="Y133" s="21" t="n">
        <f aca="false">IF(AA133&gt;3,AB133+AC133+AD133,SUM(D133:X133))</f>
        <v>0</v>
      </c>
      <c r="AA133" s="1" t="n">
        <f aca="false">COUNT(D133:X133)</f>
        <v>0</v>
      </c>
      <c r="AB133" s="1" t="e">
        <f aca="false">LARGE(D133:X133,1)</f>
        <v>#VALUE!</v>
      </c>
      <c r="AC133" s="1" t="e">
        <f aca="false">LARGE(D133:X133,2)</f>
        <v>#VALUE!</v>
      </c>
      <c r="AD133" s="1" t="e">
        <f aca="false">LARGE(D133:X133,3)</f>
        <v>#VALUE!</v>
      </c>
    </row>
    <row r="134" customFormat="false" ht="12.75" hidden="true" customHeight="false" outlineLevel="0" collapsed="false">
      <c r="A134" s="16" t="s">
        <v>2</v>
      </c>
      <c r="B134" s="22" t="s">
        <v>2</v>
      </c>
      <c r="C134" s="19" t="s">
        <v>2</v>
      </c>
      <c r="D134" s="19"/>
      <c r="E134" s="20"/>
      <c r="F134" s="20"/>
      <c r="G134" s="20"/>
      <c r="H134" s="20"/>
      <c r="I134" s="20"/>
      <c r="J134" s="19"/>
      <c r="K134" s="19"/>
      <c r="L134" s="19"/>
      <c r="M134" s="19"/>
      <c r="N134" s="20"/>
      <c r="O134" s="19"/>
      <c r="P134" s="20"/>
      <c r="Q134" s="19"/>
      <c r="R134" s="19"/>
      <c r="S134" s="19"/>
      <c r="T134" s="19"/>
      <c r="U134" s="19"/>
      <c r="V134" s="19"/>
      <c r="W134" s="19"/>
      <c r="X134" s="19"/>
      <c r="Y134" s="21" t="n">
        <f aca="false">IF(AA134&gt;3,AB134+AC134+AD134,SUM(D134:X134))</f>
        <v>0</v>
      </c>
      <c r="AA134" s="1" t="n">
        <f aca="false">COUNT(D134:X134)</f>
        <v>0</v>
      </c>
      <c r="AB134" s="1" t="e">
        <f aca="false">LARGE(D134:X134,1)</f>
        <v>#VALUE!</v>
      </c>
      <c r="AC134" s="1" t="e">
        <f aca="false">LARGE(D134:X134,2)</f>
        <v>#VALUE!</v>
      </c>
      <c r="AD134" s="1" t="e">
        <f aca="false">LARGE(D134:X134,3)</f>
        <v>#VALUE!</v>
      </c>
    </row>
    <row r="135" customFormat="false" ht="12.75" hidden="true" customHeight="false" outlineLevel="0" collapsed="false">
      <c r="B135" s="22" t="s">
        <v>2</v>
      </c>
      <c r="C135" s="19" t="s">
        <v>2</v>
      </c>
      <c r="D135" s="19"/>
      <c r="E135" s="20"/>
      <c r="F135" s="20"/>
      <c r="G135" s="20"/>
      <c r="H135" s="20"/>
      <c r="I135" s="20"/>
      <c r="J135" s="19"/>
      <c r="K135" s="19"/>
      <c r="L135" s="19"/>
      <c r="M135" s="19"/>
      <c r="N135" s="20"/>
      <c r="O135" s="19"/>
      <c r="P135" s="20"/>
      <c r="Q135" s="19"/>
      <c r="R135" s="19"/>
      <c r="S135" s="19"/>
      <c r="T135" s="19"/>
      <c r="U135" s="19"/>
      <c r="V135" s="19"/>
      <c r="W135" s="19"/>
      <c r="X135" s="19"/>
      <c r="Y135" s="21" t="n">
        <f aca="false">IF(AA135&gt;3,AB135+AC135+AD135,SUM(D135:X135))</f>
        <v>0</v>
      </c>
      <c r="AA135" s="1" t="n">
        <f aca="false">COUNT(D135:X135)</f>
        <v>0</v>
      </c>
      <c r="AB135" s="1" t="e">
        <f aca="false">LARGE(D135:X135,1)</f>
        <v>#VALUE!</v>
      </c>
      <c r="AC135" s="1" t="e">
        <f aca="false">LARGE(D135:X135,2)</f>
        <v>#VALUE!</v>
      </c>
      <c r="AD135" s="1" t="e">
        <f aca="false">LARGE(D135:X135,3)</f>
        <v>#VALUE!</v>
      </c>
    </row>
    <row r="136" customFormat="false" ht="12.75" hidden="true" customHeight="false" outlineLevel="0" collapsed="false">
      <c r="A136" s="16" t="s">
        <v>2</v>
      </c>
      <c r="B136" s="22" t="s">
        <v>2</v>
      </c>
      <c r="C136" s="19" t="s">
        <v>2</v>
      </c>
      <c r="D136" s="19"/>
      <c r="E136" s="20"/>
      <c r="F136" s="20"/>
      <c r="G136" s="20"/>
      <c r="H136" s="20"/>
      <c r="I136" s="20"/>
      <c r="J136" s="19"/>
      <c r="K136" s="19"/>
      <c r="L136" s="19"/>
      <c r="M136" s="19"/>
      <c r="N136" s="20"/>
      <c r="O136" s="19"/>
      <c r="P136" s="20"/>
      <c r="Q136" s="19"/>
      <c r="R136" s="19"/>
      <c r="S136" s="19"/>
      <c r="T136" s="19"/>
      <c r="U136" s="19"/>
      <c r="V136" s="19"/>
      <c r="W136" s="19"/>
      <c r="X136" s="19"/>
      <c r="Y136" s="21" t="n">
        <f aca="false">IF(AA136&gt;3,AB136+AC136+AD136,SUM(D136:X136))</f>
        <v>0</v>
      </c>
      <c r="AA136" s="1" t="n">
        <f aca="false">COUNT(D136:X136)</f>
        <v>0</v>
      </c>
      <c r="AB136" s="1" t="e">
        <f aca="false">LARGE(D136:X136,1)</f>
        <v>#VALUE!</v>
      </c>
      <c r="AC136" s="1" t="e">
        <f aca="false">LARGE(D136:X136,2)</f>
        <v>#VALUE!</v>
      </c>
      <c r="AD136" s="1" t="e">
        <f aca="false">LARGE(D136:X136,3)</f>
        <v>#VALUE!</v>
      </c>
    </row>
    <row r="137" customFormat="false" ht="12.75" hidden="true" customHeight="false" outlineLevel="0" collapsed="false">
      <c r="A137" s="16" t="s">
        <v>2</v>
      </c>
      <c r="B137" s="22" t="s">
        <v>2</v>
      </c>
      <c r="C137" s="19" t="s">
        <v>2</v>
      </c>
      <c r="D137" s="19"/>
      <c r="E137" s="20"/>
      <c r="F137" s="20"/>
      <c r="G137" s="20"/>
      <c r="H137" s="20"/>
      <c r="I137" s="20"/>
      <c r="J137" s="19"/>
      <c r="K137" s="19"/>
      <c r="L137" s="19"/>
      <c r="M137" s="19"/>
      <c r="N137" s="20"/>
      <c r="O137" s="19"/>
      <c r="P137" s="20"/>
      <c r="Q137" s="19"/>
      <c r="R137" s="19"/>
      <c r="S137" s="19"/>
      <c r="T137" s="19"/>
      <c r="U137" s="19"/>
      <c r="V137" s="19"/>
      <c r="W137" s="19"/>
      <c r="X137" s="19"/>
      <c r="Y137" s="21" t="n">
        <f aca="false">IF(AA137&gt;3,AB137+AC137+AD137,SUM(D137:X137))</f>
        <v>0</v>
      </c>
      <c r="AA137" s="1" t="n">
        <f aca="false">COUNT(D137:X137)</f>
        <v>0</v>
      </c>
      <c r="AB137" s="1" t="e">
        <f aca="false">LARGE(D137:X137,1)</f>
        <v>#VALUE!</v>
      </c>
      <c r="AC137" s="1" t="e">
        <f aca="false">LARGE(D137:X137,2)</f>
        <v>#VALUE!</v>
      </c>
      <c r="AD137" s="1" t="e">
        <f aca="false">LARGE(D137:X137,3)</f>
        <v>#VALUE!</v>
      </c>
    </row>
    <row r="138" customFormat="false" ht="12.75" hidden="false" customHeight="false" outlineLevel="0" collapsed="false">
      <c r="A138" s="16"/>
      <c r="B138" s="22"/>
      <c r="C138" s="25"/>
      <c r="D138" s="18"/>
      <c r="E138" s="20"/>
      <c r="F138" s="20"/>
      <c r="G138" s="20"/>
      <c r="H138" s="20"/>
      <c r="I138" s="20"/>
      <c r="J138" s="18"/>
      <c r="K138" s="18"/>
      <c r="L138" s="18"/>
      <c r="M138" s="18"/>
      <c r="N138" s="20"/>
      <c r="O138" s="18"/>
      <c r="P138" s="20"/>
      <c r="Q138" s="18"/>
      <c r="R138" s="18"/>
      <c r="S138" s="18"/>
      <c r="T138" s="18"/>
      <c r="U138" s="18"/>
      <c r="V138" s="18"/>
      <c r="W138" s="18"/>
      <c r="X138" s="18"/>
      <c r="Y138" s="21"/>
      <c r="AA138" s="1"/>
      <c r="AB138" s="1"/>
      <c r="AC138" s="1"/>
      <c r="AD138" s="1"/>
    </row>
    <row r="139" customFormat="false" ht="12.75" hidden="false" customHeight="false" outlineLevel="0" collapsed="false">
      <c r="A139" s="26"/>
      <c r="B139" s="27" t="s">
        <v>103</v>
      </c>
      <c r="C139" s="28"/>
      <c r="D139" s="28" t="n">
        <f aca="false">COUNT(D5:D138)</f>
        <v>9</v>
      </c>
      <c r="E139" s="18" t="n">
        <f aca="false">COUNT(E5:E138)</f>
        <v>8</v>
      </c>
      <c r="F139" s="18" t="n">
        <f aca="false">COUNT(F5:F138)</f>
        <v>8</v>
      </c>
      <c r="G139" s="29" t="n">
        <f aca="false">COUNT(G5:G138)</f>
        <v>10</v>
      </c>
      <c r="H139" s="18" t="n">
        <f aca="false">COUNT(H5:H138)</f>
        <v>25</v>
      </c>
      <c r="I139" s="28" t="n">
        <f aca="false">COUNT(I5:I138)</f>
        <v>17</v>
      </c>
      <c r="J139" s="28" t="n">
        <f aca="false">COUNT(J5:J138)</f>
        <v>27</v>
      </c>
      <c r="K139" s="28" t="n">
        <f aca="false">COUNT(K5:K138)</f>
        <v>29</v>
      </c>
      <c r="L139" s="28" t="n">
        <f aca="false">COUNT(L5:L138)</f>
        <v>22</v>
      </c>
      <c r="M139" s="28" t="n">
        <f aca="false">COUNT(M5:M138)</f>
        <v>30</v>
      </c>
      <c r="N139" s="18" t="n">
        <f aca="false">COUNT(N5:N138)</f>
        <v>19</v>
      </c>
      <c r="O139" s="28" t="n">
        <f aca="false">COUNT(O5:O138)</f>
        <v>6</v>
      </c>
      <c r="P139" s="18" t="n">
        <f aca="false">COUNT(P5:P138)</f>
        <v>17</v>
      </c>
      <c r="Q139" s="28" t="n">
        <f aca="false">COUNT(Q5:Q138)</f>
        <v>24</v>
      </c>
      <c r="R139" s="28" t="n">
        <f aca="false">COUNT(R5:R138)</f>
        <v>2</v>
      </c>
      <c r="S139" s="28" t="n">
        <f aca="false">COUNT(S5:S138)</f>
        <v>26</v>
      </c>
      <c r="T139" s="28" t="n">
        <f aca="false">COUNT(T5:T138)</f>
        <v>30</v>
      </c>
      <c r="U139" s="28" t="n">
        <f aca="false">COUNT(U5:U138)</f>
        <v>14</v>
      </c>
      <c r="V139" s="28" t="n">
        <f aca="false">COUNT(V5:V138)</f>
        <v>0</v>
      </c>
      <c r="W139" s="28" t="n">
        <f aca="false">COUNT(W5:W138)</f>
        <v>0</v>
      </c>
      <c r="X139" s="28" t="n">
        <f aca="false">COUNT(X5:X138)</f>
        <v>0</v>
      </c>
      <c r="Y139" s="30" t="n">
        <f aca="false">SUM(D139:X139)</f>
        <v>323</v>
      </c>
    </row>
    <row r="140" customFormat="false" ht="12.75" hidden="false" customHeight="false" outlineLevel="0" collapsed="false">
      <c r="A140" s="26"/>
      <c r="B140" s="31" t="s">
        <v>2</v>
      </c>
      <c r="C140" s="32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4"/>
    </row>
    <row r="142" customFormat="false" ht="12.75" hidden="false" customHeight="false" outlineLevel="0" collapsed="false">
      <c r="B142" s="0" t="s">
        <v>2</v>
      </c>
      <c r="C142" s="1" t="s">
        <v>2</v>
      </c>
    </row>
    <row r="143" customFormat="false" ht="12.75" hidden="false" customHeight="false" outlineLevel="0" collapsed="false">
      <c r="F143" s="3" t="s">
        <v>2</v>
      </c>
    </row>
    <row r="145" customFormat="false" ht="24.95" hidden="false" customHeight="true" outlineLevel="0" collapsed="false">
      <c r="A145" s="6" t="s">
        <v>170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</row>
    <row r="146" customFormat="false" ht="12.75" hidden="false" customHeight="false" outlineLevel="0" collapsed="false">
      <c r="D146" s="38"/>
      <c r="E146" s="39"/>
      <c r="F146" s="39"/>
      <c r="H146" s="39"/>
      <c r="I146" s="39"/>
      <c r="J146" s="39"/>
      <c r="L146" s="39"/>
      <c r="M146" s="39"/>
      <c r="N146" s="39"/>
      <c r="O146" s="39"/>
      <c r="P146" s="39"/>
    </row>
    <row r="147" customFormat="false" ht="21.75" hidden="false" customHeight="true" outlineLevel="0" collapsed="false">
      <c r="C147" s="40"/>
      <c r="D147" s="41" t="n">
        <v>41981</v>
      </c>
      <c r="E147" s="41"/>
      <c r="F147" s="41"/>
      <c r="G147" s="42"/>
      <c r="H147" s="41" t="n">
        <v>42051</v>
      </c>
      <c r="I147" s="41"/>
      <c r="J147" s="41"/>
      <c r="K147" s="43"/>
      <c r="L147" s="41" t="n">
        <v>42072</v>
      </c>
      <c r="M147" s="41"/>
      <c r="N147" s="41"/>
      <c r="O147" s="41"/>
      <c r="P147" s="44"/>
      <c r="Q147" s="9"/>
      <c r="R147" s="9"/>
      <c r="S147" s="9" t="s">
        <v>2</v>
      </c>
      <c r="T147" s="9" t="s">
        <v>2</v>
      </c>
    </row>
    <row r="148" s="14" customFormat="true" ht="36.6" hidden="false" customHeight="true" outlineLevel="0" collapsed="false">
      <c r="A148" s="10"/>
      <c r="B148" s="11" t="s">
        <v>171</v>
      </c>
      <c r="C148" s="12" t="s">
        <v>4</v>
      </c>
      <c r="D148" s="13" t="s">
        <v>172</v>
      </c>
      <c r="E148" s="13" t="s">
        <v>173</v>
      </c>
      <c r="F148" s="13" t="s">
        <v>174</v>
      </c>
      <c r="G148" s="13" t="s">
        <v>175</v>
      </c>
      <c r="H148" s="35" t="s">
        <v>172</v>
      </c>
      <c r="I148" s="35" t="s">
        <v>173</v>
      </c>
      <c r="J148" s="35" t="s">
        <v>174</v>
      </c>
      <c r="K148" s="13" t="s">
        <v>175</v>
      </c>
      <c r="L148" s="35" t="s">
        <v>172</v>
      </c>
      <c r="M148" s="35" t="s">
        <v>173</v>
      </c>
      <c r="N148" s="35" t="s">
        <v>174</v>
      </c>
      <c r="O148" s="13" t="s">
        <v>175</v>
      </c>
      <c r="P148" s="13" t="s">
        <v>2</v>
      </c>
      <c r="Q148" s="13"/>
      <c r="R148" s="13"/>
      <c r="S148" s="13" t="s">
        <v>2</v>
      </c>
      <c r="T148" s="13" t="s">
        <v>2</v>
      </c>
      <c r="U148" s="13" t="s">
        <v>2</v>
      </c>
      <c r="V148" s="13" t="s">
        <v>2</v>
      </c>
      <c r="W148" s="13" t="s">
        <v>2</v>
      </c>
      <c r="X148" s="13" t="s">
        <v>2</v>
      </c>
      <c r="Y148" s="13" t="s">
        <v>175</v>
      </c>
      <c r="AA148" s="15" t="s">
        <v>21</v>
      </c>
      <c r="AB148" s="15" t="s">
        <v>22</v>
      </c>
      <c r="AC148" s="15" t="s">
        <v>23</v>
      </c>
      <c r="AD148" s="15" t="s">
        <v>24</v>
      </c>
    </row>
    <row r="149" customFormat="false" ht="12.75" hidden="true" customHeight="false" outlineLevel="0" collapsed="false">
      <c r="A149" s="16" t="s">
        <v>2</v>
      </c>
      <c r="B149" s="17" t="s">
        <v>37</v>
      </c>
      <c r="C149" s="18"/>
      <c r="D149" s="18"/>
      <c r="E149" s="20"/>
      <c r="F149" s="20"/>
      <c r="G149" s="20"/>
      <c r="H149" s="18"/>
      <c r="I149" s="20"/>
      <c r="J149" s="20"/>
      <c r="K149" s="20"/>
      <c r="L149" s="18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1" t="s">
        <v>2</v>
      </c>
      <c r="AA149" s="1" t="n">
        <f aca="false">COUNT(D149:X149)</f>
        <v>0</v>
      </c>
      <c r="AB149" s="1" t="e">
        <f aca="false">LARGE(D149:X149,1)</f>
        <v>#VALUE!</v>
      </c>
      <c r="AC149" s="1" t="e">
        <f aca="false">LARGE(D149:X149,2)</f>
        <v>#VALUE!</v>
      </c>
      <c r="AD149" s="1" t="e">
        <f aca="false">LARGE(D149:X149,3)</f>
        <v>#VALUE!</v>
      </c>
    </row>
    <row r="150" customFormat="false" ht="12.75" hidden="true" customHeight="false" outlineLevel="0" collapsed="false">
      <c r="A150" s="16"/>
      <c r="B150" s="22"/>
      <c r="C150" s="19"/>
      <c r="D150" s="18"/>
      <c r="E150" s="20"/>
      <c r="F150" s="20"/>
      <c r="G150" s="20"/>
      <c r="H150" s="18"/>
      <c r="I150" s="20"/>
      <c r="J150" s="20"/>
      <c r="K150" s="20"/>
      <c r="L150" s="18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1" t="n">
        <f aca="false">IF(AA150&gt;3,AB150+AC150+AD150,SUM(D150:X150))</f>
        <v>0</v>
      </c>
      <c r="AA150" s="1" t="n">
        <f aca="false">COUNT(D150:X150)</f>
        <v>0</v>
      </c>
      <c r="AB150" s="1" t="e">
        <f aca="false">LARGE(D150:X150,1)</f>
        <v>#VALUE!</v>
      </c>
      <c r="AC150" s="1" t="e">
        <f aca="false">LARGE(D150:X150,2)</f>
        <v>#VALUE!</v>
      </c>
      <c r="AD150" s="1" t="e">
        <f aca="false">LARGE(D150:X150,3)</f>
        <v>#VALUE!</v>
      </c>
    </row>
    <row r="151" customFormat="false" ht="12.75" hidden="true" customHeight="false" outlineLevel="0" collapsed="false">
      <c r="A151" s="16"/>
      <c r="B151" s="22"/>
      <c r="C151" s="19"/>
      <c r="D151" s="19"/>
      <c r="E151" s="23"/>
      <c r="F151" s="23"/>
      <c r="G151" s="23"/>
      <c r="H151" s="23"/>
      <c r="I151" s="20"/>
      <c r="J151" s="20"/>
      <c r="K151" s="20"/>
      <c r="L151" s="20"/>
      <c r="M151" s="20"/>
      <c r="N151" s="23"/>
      <c r="O151" s="20"/>
      <c r="P151" s="23"/>
      <c r="Q151" s="20"/>
      <c r="R151" s="20"/>
      <c r="S151" s="20"/>
      <c r="T151" s="20"/>
      <c r="U151" s="20"/>
      <c r="V151" s="20"/>
      <c r="W151" s="20"/>
      <c r="X151" s="20"/>
      <c r="Y151" s="21" t="n">
        <f aca="false">IF(AA151&gt;3,AB151+AC151+AD151,SUM(D151:X151))</f>
        <v>0</v>
      </c>
      <c r="AA151" s="1" t="n">
        <f aca="false">COUNT(D151:X151)</f>
        <v>0</v>
      </c>
      <c r="AB151" s="1" t="e">
        <f aca="false">LARGE(D151:X151,1)</f>
        <v>#VALUE!</v>
      </c>
      <c r="AC151" s="1" t="e">
        <f aca="false">LARGE(D151:X151,2)</f>
        <v>#VALUE!</v>
      </c>
      <c r="AD151" s="1" t="e">
        <f aca="false">LARGE(D151:X151,3)</f>
        <v>#VALUE!</v>
      </c>
    </row>
    <row r="152" customFormat="false" ht="12.75" hidden="false" customHeight="false" outlineLevel="0" collapsed="false">
      <c r="A152" s="16" t="s">
        <v>2</v>
      </c>
      <c r="B152" s="17" t="s">
        <v>176</v>
      </c>
      <c r="C152" s="18"/>
      <c r="D152" s="18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1" t="s">
        <v>2</v>
      </c>
      <c r="AA152" s="1" t="n">
        <f aca="false">COUNT(D152:X152)</f>
        <v>0</v>
      </c>
      <c r="AB152" s="1" t="e">
        <f aca="false">LARGE(D152:X152,1)</f>
        <v>#VALUE!</v>
      </c>
      <c r="AC152" s="1" t="e">
        <f aca="false">LARGE(D152:X152,2)</f>
        <v>#VALUE!</v>
      </c>
      <c r="AD152" s="1" t="e">
        <f aca="false">LARGE(D152:X152,3)</f>
        <v>#VALUE!</v>
      </c>
    </row>
    <row r="153" customFormat="false" ht="12.75" hidden="false" customHeight="false" outlineLevel="0" collapsed="false">
      <c r="A153" s="16" t="s">
        <v>26</v>
      </c>
      <c r="B153" s="22" t="s">
        <v>139</v>
      </c>
      <c r="C153" s="19" t="s">
        <v>62</v>
      </c>
      <c r="D153" s="18" t="n">
        <v>194</v>
      </c>
      <c r="E153" s="20" t="n">
        <v>193</v>
      </c>
      <c r="F153" s="20" t="n">
        <v>186</v>
      </c>
      <c r="G153" s="21" t="n">
        <f aca="false">SUM(D153:F153)</f>
        <v>573</v>
      </c>
      <c r="H153" s="20" t="n">
        <v>187</v>
      </c>
      <c r="I153" s="20" t="n">
        <v>198</v>
      </c>
      <c r="J153" s="20" t="n">
        <v>196</v>
      </c>
      <c r="K153" s="21" t="n">
        <f aca="false">SUM(H153:J153)</f>
        <v>581</v>
      </c>
      <c r="L153" s="23" t="n">
        <v>191</v>
      </c>
      <c r="M153" s="23" t="n">
        <v>196</v>
      </c>
      <c r="N153" s="23" t="n">
        <v>187</v>
      </c>
      <c r="O153" s="21" t="n">
        <f aca="false">SUM(L153:N153)</f>
        <v>574</v>
      </c>
      <c r="P153" s="20"/>
      <c r="Q153" s="20"/>
      <c r="R153" s="20"/>
      <c r="S153" s="20"/>
      <c r="T153" s="20"/>
      <c r="U153" s="20"/>
      <c r="V153" s="20"/>
      <c r="W153" s="20"/>
      <c r="X153" s="20"/>
      <c r="Y153" s="21" t="n">
        <f aca="false">IF(AA153&gt;3,AB153+AC153+AD153,SUM(D153:X153))</f>
        <v>1728</v>
      </c>
      <c r="AA153" s="1" t="n">
        <f aca="false">COUNT(D153:X153)</f>
        <v>12</v>
      </c>
      <c r="AB153" s="1" t="n">
        <f aca="false">LARGE(D153:X153,1)</f>
        <v>581</v>
      </c>
      <c r="AC153" s="1" t="n">
        <f aca="false">LARGE(D153:X153,2)</f>
        <v>574</v>
      </c>
      <c r="AD153" s="1" t="n">
        <f aca="false">LARGE(D153:X153,3)</f>
        <v>573</v>
      </c>
    </row>
    <row r="154" customFormat="false" ht="12.75" hidden="false" customHeight="false" outlineLevel="0" collapsed="false">
      <c r="A154" s="16" t="s">
        <v>29</v>
      </c>
      <c r="B154" s="22" t="s">
        <v>140</v>
      </c>
      <c r="C154" s="19" t="s">
        <v>62</v>
      </c>
      <c r="D154" s="18" t="n">
        <v>162</v>
      </c>
      <c r="E154" s="20" t="n">
        <v>189</v>
      </c>
      <c r="F154" s="20" t="n">
        <v>184</v>
      </c>
      <c r="G154" s="20"/>
      <c r="H154" s="20"/>
      <c r="I154" s="20"/>
      <c r="J154" s="20"/>
      <c r="K154" s="20"/>
      <c r="L154" s="20"/>
      <c r="M154" s="20"/>
      <c r="N154" s="20"/>
      <c r="O154" s="21"/>
      <c r="P154" s="20"/>
      <c r="Q154" s="20"/>
      <c r="R154" s="20"/>
      <c r="S154" s="20"/>
      <c r="T154" s="20"/>
      <c r="U154" s="20"/>
      <c r="V154" s="20"/>
      <c r="W154" s="20"/>
      <c r="X154" s="20"/>
      <c r="Y154" s="45" t="n">
        <f aca="false">IF(AA154&gt;3,AB154+AC154+AD154,SUM(D154:X154))</f>
        <v>535</v>
      </c>
      <c r="AA154" s="1" t="n">
        <f aca="false">COUNT(D154:X154)</f>
        <v>3</v>
      </c>
      <c r="AB154" s="1" t="n">
        <f aca="false">LARGE(D154:X154,1)</f>
        <v>189</v>
      </c>
      <c r="AC154" s="1" t="n">
        <f aca="false">LARGE(D154:X154,2)</f>
        <v>184</v>
      </c>
      <c r="AD154" s="1" t="n">
        <f aca="false">LARGE(D154:X154,3)</f>
        <v>162</v>
      </c>
    </row>
    <row r="155" customFormat="false" ht="12.75" hidden="true" customHeight="false" outlineLevel="0" collapsed="false">
      <c r="A155" s="16"/>
      <c r="B155" s="22"/>
      <c r="C155" s="19"/>
      <c r="D155" s="18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1"/>
      <c r="P155" s="20"/>
      <c r="Q155" s="20"/>
      <c r="R155" s="20"/>
      <c r="S155" s="20"/>
      <c r="T155" s="20"/>
      <c r="U155" s="20"/>
      <c r="V155" s="20"/>
      <c r="W155" s="20"/>
      <c r="X155" s="20"/>
      <c r="Y155" s="21" t="n">
        <f aca="false">IF(AA155&gt;3,AB155+AC155+AD155,SUM(D155:X155))</f>
        <v>0</v>
      </c>
      <c r="AA155" s="1" t="n">
        <f aca="false">COUNT(D155:X155)</f>
        <v>0</v>
      </c>
      <c r="AB155" s="1" t="e">
        <f aca="false">LARGE(D155:X155,1)</f>
        <v>#VALUE!</v>
      </c>
      <c r="AC155" s="1" t="e">
        <f aca="false">LARGE(D155:X155,2)</f>
        <v>#VALUE!</v>
      </c>
      <c r="AD155" s="1" t="e">
        <f aca="false">LARGE(D155:X155,3)</f>
        <v>#VALUE!</v>
      </c>
    </row>
    <row r="156" customFormat="false" ht="12.75" hidden="true" customHeight="false" outlineLevel="0" collapsed="false">
      <c r="A156" s="16" t="s">
        <v>2</v>
      </c>
      <c r="B156" s="17" t="s">
        <v>43</v>
      </c>
      <c r="C156" s="18"/>
      <c r="D156" s="18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1"/>
      <c r="P156" s="20"/>
      <c r="Q156" s="20"/>
      <c r="R156" s="20"/>
      <c r="S156" s="20"/>
      <c r="T156" s="20"/>
      <c r="U156" s="20"/>
      <c r="V156" s="20"/>
      <c r="W156" s="20"/>
      <c r="X156" s="20"/>
      <c r="Y156" s="21" t="s">
        <v>2</v>
      </c>
      <c r="AA156" s="1" t="n">
        <f aca="false">COUNT(D156:X156)</f>
        <v>0</v>
      </c>
      <c r="AB156" s="1" t="e">
        <f aca="false">LARGE(D156:X156,1)</f>
        <v>#VALUE!</v>
      </c>
      <c r="AC156" s="1" t="e">
        <f aca="false">LARGE(D156:X156,2)</f>
        <v>#VALUE!</v>
      </c>
      <c r="AD156" s="1" t="e">
        <f aca="false">LARGE(D156:X156,3)</f>
        <v>#VALUE!</v>
      </c>
    </row>
    <row r="157" customFormat="false" ht="12.75" hidden="false" customHeight="false" outlineLevel="0" collapsed="false">
      <c r="A157" s="16" t="s">
        <v>32</v>
      </c>
      <c r="B157" s="22"/>
      <c r="C157" s="19"/>
      <c r="D157" s="19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1"/>
      <c r="P157" s="20"/>
      <c r="Q157" s="20"/>
      <c r="R157" s="20"/>
      <c r="S157" s="20"/>
      <c r="T157" s="20"/>
      <c r="U157" s="20"/>
      <c r="V157" s="20"/>
      <c r="W157" s="20"/>
      <c r="X157" s="20"/>
      <c r="Y157" s="45" t="n">
        <f aca="false">IF(AA157&gt;3,AB157+AC157+AD157,SUM(D157:X157))</f>
        <v>0</v>
      </c>
      <c r="AA157" s="1" t="n">
        <f aca="false">COUNT(D157:X157)</f>
        <v>0</v>
      </c>
      <c r="AB157" s="1" t="e">
        <f aca="false">LARGE(D157:X157,1)</f>
        <v>#VALUE!</v>
      </c>
      <c r="AC157" s="1" t="e">
        <f aca="false">LARGE(D157:X157,2)</f>
        <v>#VALUE!</v>
      </c>
      <c r="AD157" s="1" t="e">
        <f aca="false">LARGE(D157:X157,3)</f>
        <v>#VALUE!</v>
      </c>
    </row>
    <row r="158" customFormat="false" ht="12.75" hidden="false" customHeight="false" outlineLevel="0" collapsed="false">
      <c r="A158" s="16" t="s">
        <v>2</v>
      </c>
      <c r="B158" s="17" t="s">
        <v>177</v>
      </c>
      <c r="C158" s="18"/>
      <c r="D158" s="18"/>
      <c r="E158" s="20"/>
      <c r="F158" s="20"/>
      <c r="G158" s="20"/>
      <c r="H158" s="20"/>
      <c r="I158" s="20"/>
      <c r="J158" s="20"/>
      <c r="K158" s="23" t="s">
        <v>2</v>
      </c>
      <c r="L158" s="20"/>
      <c r="M158" s="20"/>
      <c r="N158" s="20"/>
      <c r="O158" s="21"/>
      <c r="P158" s="20"/>
      <c r="Q158" s="20"/>
      <c r="R158" s="20"/>
      <c r="S158" s="20"/>
      <c r="T158" s="20"/>
      <c r="U158" s="20"/>
      <c r="V158" s="20"/>
      <c r="W158" s="20"/>
      <c r="X158" s="20"/>
      <c r="Y158" s="21" t="s">
        <v>2</v>
      </c>
      <c r="AA158" s="1" t="n">
        <f aca="false">COUNT(D158:X158)</f>
        <v>0</v>
      </c>
      <c r="AB158" s="1" t="e">
        <f aca="false">LARGE(D158:X158,1)</f>
        <v>#VALUE!</v>
      </c>
      <c r="AC158" s="1" t="e">
        <f aca="false">LARGE(D158:X158,2)</f>
        <v>#VALUE!</v>
      </c>
      <c r="AD158" s="1" t="e">
        <f aca="false">LARGE(D158:X158,3)</f>
        <v>#VALUE!</v>
      </c>
    </row>
    <row r="159" customFormat="false" ht="12.75" hidden="false" customHeight="false" outlineLevel="0" collapsed="false">
      <c r="A159" s="16" t="s">
        <v>26</v>
      </c>
      <c r="B159" s="22" t="s">
        <v>145</v>
      </c>
      <c r="C159" s="19" t="s">
        <v>110</v>
      </c>
      <c r="D159" s="18" t="n">
        <v>187</v>
      </c>
      <c r="E159" s="20" t="n">
        <v>197</v>
      </c>
      <c r="F159" s="20" t="n">
        <v>188</v>
      </c>
      <c r="G159" s="21" t="n">
        <f aca="false">SUM(D159:F159)</f>
        <v>572</v>
      </c>
      <c r="H159" s="20" t="n">
        <v>191</v>
      </c>
      <c r="I159" s="20" t="n">
        <v>197</v>
      </c>
      <c r="J159" s="20" t="n">
        <v>194</v>
      </c>
      <c r="K159" s="21" t="n">
        <f aca="false">SUM(H159:J159)</f>
        <v>582</v>
      </c>
      <c r="L159" s="23" t="n">
        <v>185</v>
      </c>
      <c r="M159" s="23" t="n">
        <v>199</v>
      </c>
      <c r="N159" s="23" t="n">
        <v>196</v>
      </c>
      <c r="O159" s="21" t="n">
        <f aca="false">SUM(L159:N159)</f>
        <v>580</v>
      </c>
      <c r="P159" s="20"/>
      <c r="Q159" s="20"/>
      <c r="R159" s="20"/>
      <c r="S159" s="20"/>
      <c r="T159" s="20"/>
      <c r="U159" s="20"/>
      <c r="V159" s="20"/>
      <c r="W159" s="20"/>
      <c r="X159" s="20"/>
      <c r="Y159" s="21" t="n">
        <f aca="false">IF(AA159&gt;3,AB159+AC159+AD159,SUM(D159:X159))</f>
        <v>1734</v>
      </c>
      <c r="AA159" s="1" t="n">
        <f aca="false">COUNT(D159:X159)</f>
        <v>12</v>
      </c>
      <c r="AB159" s="1" t="n">
        <f aca="false">LARGE(D159:X159,1)</f>
        <v>582</v>
      </c>
      <c r="AC159" s="1" t="n">
        <f aca="false">LARGE(D159:X159,2)</f>
        <v>580</v>
      </c>
      <c r="AD159" s="1" t="n">
        <f aca="false">LARGE(D159:X159,3)</f>
        <v>572</v>
      </c>
    </row>
    <row r="160" customFormat="false" ht="12.75" hidden="false" customHeight="false" outlineLevel="0" collapsed="false">
      <c r="A160" s="16" t="s">
        <v>29</v>
      </c>
      <c r="B160" s="22" t="s">
        <v>143</v>
      </c>
      <c r="C160" s="19" t="s">
        <v>62</v>
      </c>
      <c r="D160" s="19"/>
      <c r="E160" s="20"/>
      <c r="F160" s="20"/>
      <c r="G160" s="20"/>
      <c r="H160" s="20" t="n">
        <v>182</v>
      </c>
      <c r="I160" s="20" t="n">
        <v>199</v>
      </c>
      <c r="J160" s="20" t="n">
        <v>183</v>
      </c>
      <c r="K160" s="21" t="n">
        <f aca="false">SUM(H160:J160)</f>
        <v>564</v>
      </c>
      <c r="L160" s="23" t="n">
        <v>197</v>
      </c>
      <c r="M160" s="23" t="n">
        <v>199</v>
      </c>
      <c r="N160" s="23" t="n">
        <v>182</v>
      </c>
      <c r="O160" s="21" t="n">
        <f aca="false">SUM(L160:N160)</f>
        <v>578</v>
      </c>
      <c r="P160" s="20"/>
      <c r="Q160" s="20"/>
      <c r="R160" s="20"/>
      <c r="S160" s="20"/>
      <c r="T160" s="20"/>
      <c r="U160" s="20"/>
      <c r="V160" s="20"/>
      <c r="W160" s="20"/>
      <c r="X160" s="20"/>
      <c r="Y160" s="45" t="n">
        <f aca="false">IF(AA160&gt;3,AB160+AC160+AD160,SUM(D160:X160))</f>
        <v>1341</v>
      </c>
      <c r="AA160" s="1" t="n">
        <f aca="false">COUNT(D160:X160)</f>
        <v>8</v>
      </c>
      <c r="AB160" s="1" t="n">
        <f aca="false">LARGE(D160:X160,1)</f>
        <v>578</v>
      </c>
      <c r="AC160" s="1" t="n">
        <f aca="false">LARGE(D160:X160,2)</f>
        <v>564</v>
      </c>
      <c r="AD160" s="1" t="n">
        <f aca="false">LARGE(D160:X160,3)</f>
        <v>199</v>
      </c>
    </row>
    <row r="161" customFormat="false" ht="12.75" hidden="false" customHeight="false" outlineLevel="0" collapsed="false">
      <c r="A161" s="16" t="s">
        <v>32</v>
      </c>
      <c r="B161" s="22" t="s">
        <v>144</v>
      </c>
      <c r="C161" s="19" t="s">
        <v>62</v>
      </c>
      <c r="D161" s="19"/>
      <c r="E161" s="23"/>
      <c r="F161" s="23"/>
      <c r="G161" s="20"/>
      <c r="H161" s="23" t="n">
        <v>185</v>
      </c>
      <c r="I161" s="20" t="n">
        <v>186</v>
      </c>
      <c r="J161" s="20" t="n">
        <v>172</v>
      </c>
      <c r="K161" s="21" t="n">
        <f aca="false">SUM(H161:J161)</f>
        <v>543</v>
      </c>
      <c r="L161" s="23" t="n">
        <v>183</v>
      </c>
      <c r="M161" s="23" t="n">
        <v>194</v>
      </c>
      <c r="N161" s="23" t="n">
        <v>174</v>
      </c>
      <c r="O161" s="21" t="n">
        <f aca="false">SUM(L161:N161)</f>
        <v>551</v>
      </c>
      <c r="P161" s="23"/>
      <c r="Q161" s="20"/>
      <c r="R161" s="20"/>
      <c r="S161" s="20"/>
      <c r="T161" s="20"/>
      <c r="U161" s="20"/>
      <c r="V161" s="20"/>
      <c r="W161" s="20"/>
      <c r="X161" s="20"/>
      <c r="Y161" s="45" t="n">
        <f aca="false">IF(AA161&gt;3,AB161+AC161+AD161,SUM(D161:X161))</f>
        <v>1288</v>
      </c>
      <c r="AA161" s="1" t="n">
        <f aca="false">COUNT(D161:X161)</f>
        <v>8</v>
      </c>
      <c r="AB161" s="1" t="n">
        <f aca="false">LARGE(D161:X161,1)</f>
        <v>551</v>
      </c>
      <c r="AC161" s="1" t="n">
        <f aca="false">LARGE(D161:X161,2)</f>
        <v>543</v>
      </c>
      <c r="AD161" s="1" t="n">
        <f aca="false">LARGE(D161:X161,3)</f>
        <v>194</v>
      </c>
    </row>
    <row r="162" customFormat="false" ht="12.75" hidden="false" customHeight="false" outlineLevel="0" collapsed="false">
      <c r="A162" s="16" t="s">
        <v>47</v>
      </c>
      <c r="B162" s="22"/>
      <c r="C162" s="19"/>
      <c r="D162" s="19"/>
      <c r="E162" s="23"/>
      <c r="F162" s="23"/>
      <c r="G162" s="20"/>
      <c r="H162" s="23"/>
      <c r="I162" s="20"/>
      <c r="J162" s="20"/>
      <c r="K162" s="20"/>
      <c r="L162" s="20"/>
      <c r="M162" s="20"/>
      <c r="N162" s="23"/>
      <c r="O162" s="21"/>
      <c r="P162" s="23"/>
      <c r="Q162" s="20"/>
      <c r="R162" s="20"/>
      <c r="S162" s="20"/>
      <c r="T162" s="20"/>
      <c r="U162" s="20"/>
      <c r="V162" s="20"/>
      <c r="W162" s="20"/>
      <c r="X162" s="20"/>
      <c r="Y162" s="45" t="n">
        <f aca="false">IF(AA162&gt;3,AB162+AC162+AD162,SUM(D162:X162))</f>
        <v>0</v>
      </c>
      <c r="AA162" s="1" t="n">
        <f aca="false">COUNT(D162:X162)</f>
        <v>0</v>
      </c>
      <c r="AB162" s="1" t="e">
        <f aca="false">LARGE(D162:X162,1)</f>
        <v>#VALUE!</v>
      </c>
      <c r="AC162" s="1" t="e">
        <f aca="false">LARGE(D162:X162,2)</f>
        <v>#VALUE!</v>
      </c>
      <c r="AD162" s="1" t="e">
        <f aca="false">LARGE(D162:X162,3)</f>
        <v>#VALUE!</v>
      </c>
    </row>
    <row r="163" customFormat="false" ht="12.75" hidden="false" customHeight="false" outlineLevel="0" collapsed="false">
      <c r="A163" s="16" t="s">
        <v>2</v>
      </c>
      <c r="B163" s="17" t="s">
        <v>178</v>
      </c>
      <c r="C163" s="18"/>
      <c r="D163" s="18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1"/>
      <c r="P163" s="20"/>
      <c r="Q163" s="20"/>
      <c r="R163" s="20"/>
      <c r="S163" s="20"/>
      <c r="T163" s="20"/>
      <c r="U163" s="20"/>
      <c r="V163" s="20"/>
      <c r="W163" s="20"/>
      <c r="X163" s="20"/>
      <c r="Y163" s="21" t="s">
        <v>2</v>
      </c>
      <c r="AA163" s="1" t="n">
        <f aca="false">COUNT(D163:X163)</f>
        <v>0</v>
      </c>
      <c r="AB163" s="1" t="e">
        <f aca="false">LARGE(D163:X163,1)</f>
        <v>#VALUE!</v>
      </c>
      <c r="AC163" s="1" t="e">
        <f aca="false">LARGE(D163:X163,2)</f>
        <v>#VALUE!</v>
      </c>
      <c r="AD163" s="1" t="e">
        <f aca="false">LARGE(D163:X163,3)</f>
        <v>#VALUE!</v>
      </c>
    </row>
    <row r="164" customFormat="false" ht="12.75" hidden="false" customHeight="false" outlineLevel="0" collapsed="false">
      <c r="A164" s="16" t="s">
        <v>26</v>
      </c>
      <c r="B164" s="22" t="s">
        <v>151</v>
      </c>
      <c r="C164" s="19" t="s">
        <v>62</v>
      </c>
      <c r="D164" s="19" t="n">
        <v>195</v>
      </c>
      <c r="E164" s="23" t="n">
        <v>199</v>
      </c>
      <c r="F164" s="23" t="n">
        <v>183</v>
      </c>
      <c r="G164" s="21" t="n">
        <f aca="false">SUM(D164:F164)</f>
        <v>577</v>
      </c>
      <c r="H164" s="23" t="n">
        <v>197</v>
      </c>
      <c r="I164" s="20" t="n">
        <v>199</v>
      </c>
      <c r="J164" s="20" t="n">
        <v>194</v>
      </c>
      <c r="K164" s="21" t="n">
        <f aca="false">SUM(H164:J164)</f>
        <v>590</v>
      </c>
      <c r="L164" s="23" t="n">
        <v>194</v>
      </c>
      <c r="M164" s="23" t="n">
        <v>199</v>
      </c>
      <c r="N164" s="23" t="n">
        <v>186</v>
      </c>
      <c r="O164" s="21" t="n">
        <f aca="false">SUM(L164:N164)</f>
        <v>579</v>
      </c>
      <c r="P164" s="23"/>
      <c r="Q164" s="20"/>
      <c r="R164" s="20"/>
      <c r="S164" s="20"/>
      <c r="T164" s="20"/>
      <c r="U164" s="20"/>
      <c r="V164" s="20"/>
      <c r="W164" s="20"/>
      <c r="X164" s="20"/>
      <c r="Y164" s="21" t="n">
        <f aca="false">IF(AA164&gt;3,AB164+AC164+AD164,SUM(D164:X164))</f>
        <v>1746</v>
      </c>
      <c r="AA164" s="1" t="n">
        <f aca="false">COUNT(D164:X164)</f>
        <v>12</v>
      </c>
      <c r="AB164" s="1" t="n">
        <f aca="false">LARGE(D164:X164,1)</f>
        <v>590</v>
      </c>
      <c r="AC164" s="1" t="n">
        <f aca="false">LARGE(D164:X164,2)</f>
        <v>579</v>
      </c>
      <c r="AD164" s="1" t="n">
        <f aca="false">LARGE(D164:X164,3)</f>
        <v>577</v>
      </c>
    </row>
    <row r="165" customFormat="false" ht="12.75" hidden="false" customHeight="false" outlineLevel="0" collapsed="false">
      <c r="A165" s="16" t="s">
        <v>29</v>
      </c>
      <c r="B165" s="22" t="s">
        <v>153</v>
      </c>
      <c r="C165" s="19" t="s">
        <v>62</v>
      </c>
      <c r="D165" s="19" t="n">
        <v>192</v>
      </c>
      <c r="E165" s="23" t="n">
        <v>198</v>
      </c>
      <c r="F165" s="23" t="n">
        <v>180</v>
      </c>
      <c r="G165" s="21" t="n">
        <f aca="false">SUM(D165:F165)</f>
        <v>570</v>
      </c>
      <c r="H165" s="23" t="n">
        <v>191</v>
      </c>
      <c r="I165" s="20" t="n">
        <v>197</v>
      </c>
      <c r="J165" s="20" t="n">
        <v>195</v>
      </c>
      <c r="K165" s="21" t="n">
        <f aca="false">SUM(H165:J165)</f>
        <v>583</v>
      </c>
      <c r="L165" s="23" t="n">
        <v>194</v>
      </c>
      <c r="M165" s="23" t="n">
        <v>196</v>
      </c>
      <c r="N165" s="23" t="n">
        <v>191</v>
      </c>
      <c r="O165" s="21" t="n">
        <f aca="false">SUM(L165:N165)</f>
        <v>581</v>
      </c>
      <c r="P165" s="23"/>
      <c r="Q165" s="20"/>
      <c r="R165" s="20"/>
      <c r="S165" s="20"/>
      <c r="T165" s="20"/>
      <c r="U165" s="20"/>
      <c r="V165" s="20"/>
      <c r="W165" s="20"/>
      <c r="X165" s="20"/>
      <c r="Y165" s="21" t="n">
        <f aca="false">IF(AA165&gt;3,AB165+AC165+AD165,SUM(D165:X165))</f>
        <v>1734</v>
      </c>
      <c r="AA165" s="1" t="n">
        <f aca="false">COUNT(D165:X165)</f>
        <v>12</v>
      </c>
      <c r="AB165" s="1" t="n">
        <f aca="false">LARGE(D165:X165,1)</f>
        <v>583</v>
      </c>
      <c r="AC165" s="1" t="n">
        <f aca="false">LARGE(D165:X165,2)</f>
        <v>581</v>
      </c>
      <c r="AD165" s="1" t="n">
        <f aca="false">LARGE(D165:X165,3)</f>
        <v>570</v>
      </c>
    </row>
    <row r="166" customFormat="false" ht="12.75" hidden="false" customHeight="false" outlineLevel="0" collapsed="false">
      <c r="A166" s="16" t="s">
        <v>32</v>
      </c>
      <c r="B166" s="22" t="s">
        <v>152</v>
      </c>
      <c r="C166" s="19" t="s">
        <v>62</v>
      </c>
      <c r="D166" s="19"/>
      <c r="E166" s="23"/>
      <c r="F166" s="23"/>
      <c r="G166" s="23"/>
      <c r="H166" s="23" t="n">
        <v>192</v>
      </c>
      <c r="I166" s="20" t="n">
        <v>199</v>
      </c>
      <c r="J166" s="20" t="n">
        <v>194</v>
      </c>
      <c r="K166" s="21" t="n">
        <f aca="false">SUM(H166:J166)</f>
        <v>585</v>
      </c>
      <c r="L166" s="23" t="n">
        <v>192</v>
      </c>
      <c r="M166" s="23" t="n">
        <v>195</v>
      </c>
      <c r="N166" s="23" t="n">
        <v>189</v>
      </c>
      <c r="O166" s="21" t="n">
        <f aca="false">SUM(L166:N166)</f>
        <v>576</v>
      </c>
      <c r="P166" s="23"/>
      <c r="Q166" s="20"/>
      <c r="R166" s="20"/>
      <c r="S166" s="20"/>
      <c r="T166" s="20"/>
      <c r="U166" s="20"/>
      <c r="V166" s="20"/>
      <c r="W166" s="20"/>
      <c r="X166" s="20"/>
      <c r="Y166" s="45" t="n">
        <f aca="false">IF(AA166&gt;3,AB166+AC166+AD166,SUM(D166:X166))</f>
        <v>1360</v>
      </c>
      <c r="AA166" s="1" t="n">
        <f aca="false">COUNT(D166:X166)</f>
        <v>8</v>
      </c>
      <c r="AB166" s="1" t="n">
        <f aca="false">LARGE(D166:X166,1)</f>
        <v>585</v>
      </c>
      <c r="AC166" s="1" t="n">
        <f aca="false">LARGE(D166:X166,2)</f>
        <v>576</v>
      </c>
      <c r="AD166" s="1" t="n">
        <f aca="false">LARGE(D166:X166,3)</f>
        <v>199</v>
      </c>
    </row>
    <row r="167" customFormat="false" ht="12.75" hidden="false" customHeight="false" outlineLevel="0" collapsed="false">
      <c r="A167" s="16" t="s">
        <v>47</v>
      </c>
      <c r="B167" s="22"/>
      <c r="C167" s="19"/>
      <c r="D167" s="19"/>
      <c r="E167" s="23"/>
      <c r="F167" s="23"/>
      <c r="G167" s="23"/>
      <c r="H167" s="23"/>
      <c r="I167" s="20"/>
      <c r="J167" s="20"/>
      <c r="K167" s="20"/>
      <c r="L167" s="20"/>
      <c r="M167" s="20"/>
      <c r="N167" s="23"/>
      <c r="O167" s="21"/>
      <c r="P167" s="23"/>
      <c r="Q167" s="20"/>
      <c r="R167" s="20"/>
      <c r="S167" s="20"/>
      <c r="T167" s="20"/>
      <c r="U167" s="20"/>
      <c r="V167" s="20"/>
      <c r="W167" s="20"/>
      <c r="X167" s="20"/>
      <c r="Y167" s="45" t="n">
        <f aca="false">IF(AA167&gt;3,AB167+AC167+AD167,SUM(D167:X167))</f>
        <v>0</v>
      </c>
      <c r="AA167" s="1" t="n">
        <f aca="false">COUNT(D167:X167)</f>
        <v>0</v>
      </c>
      <c r="AB167" s="1" t="e">
        <f aca="false">LARGE(D167:X167,1)</f>
        <v>#VALUE!</v>
      </c>
      <c r="AC167" s="1" t="e">
        <f aca="false">LARGE(D167:X167,2)</f>
        <v>#VALUE!</v>
      </c>
      <c r="AD167" s="1" t="e">
        <f aca="false">LARGE(D167:X167,3)</f>
        <v>#VALUE!</v>
      </c>
    </row>
    <row r="168" customFormat="false" ht="12.75" hidden="false" customHeight="false" outlineLevel="0" collapsed="false">
      <c r="A168" s="16" t="s">
        <v>2</v>
      </c>
      <c r="B168" s="17" t="s">
        <v>179</v>
      </c>
      <c r="C168" s="18"/>
      <c r="D168" s="18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1"/>
      <c r="P168" s="20"/>
      <c r="Q168" s="20"/>
      <c r="R168" s="20"/>
      <c r="S168" s="20"/>
      <c r="T168" s="20"/>
      <c r="U168" s="20"/>
      <c r="V168" s="20"/>
      <c r="W168" s="20"/>
      <c r="X168" s="20"/>
      <c r="Y168" s="21" t="s">
        <v>2</v>
      </c>
      <c r="AA168" s="1" t="n">
        <f aca="false">COUNT(D168:X168)</f>
        <v>0</v>
      </c>
      <c r="AB168" s="1" t="e">
        <f aca="false">LARGE(D168:X168,1)</f>
        <v>#VALUE!</v>
      </c>
      <c r="AC168" s="1" t="e">
        <f aca="false">LARGE(D168:X168,2)</f>
        <v>#VALUE!</v>
      </c>
      <c r="AD168" s="1" t="e">
        <f aca="false">LARGE(D168:X168,3)</f>
        <v>#VALUE!</v>
      </c>
    </row>
    <row r="169" customFormat="false" ht="12.75" hidden="false" customHeight="false" outlineLevel="0" collapsed="false">
      <c r="A169" s="16" t="s">
        <v>26</v>
      </c>
      <c r="B169" s="22" t="s">
        <v>156</v>
      </c>
      <c r="C169" s="19" t="s">
        <v>62</v>
      </c>
      <c r="D169" s="18" t="n">
        <v>190</v>
      </c>
      <c r="E169" s="20" t="n">
        <v>199</v>
      </c>
      <c r="F169" s="20" t="n">
        <v>198</v>
      </c>
      <c r="G169" s="21" t="n">
        <f aca="false">SUM(D169:F169)</f>
        <v>587</v>
      </c>
      <c r="H169" s="23" t="n">
        <v>188</v>
      </c>
      <c r="I169" s="23" t="n">
        <v>200</v>
      </c>
      <c r="J169" s="23" t="n">
        <v>200</v>
      </c>
      <c r="K169" s="21" t="n">
        <f aca="false">SUM(H169:J169)</f>
        <v>588</v>
      </c>
      <c r="L169" s="20"/>
      <c r="M169" s="20"/>
      <c r="N169" s="20"/>
      <c r="O169" s="21"/>
      <c r="P169" s="20"/>
      <c r="Q169" s="20"/>
      <c r="R169" s="20"/>
      <c r="S169" s="20"/>
      <c r="T169" s="20"/>
      <c r="U169" s="20"/>
      <c r="V169" s="20"/>
      <c r="W169" s="20"/>
      <c r="X169" s="20"/>
      <c r="Y169" s="21" t="n">
        <f aca="false">IF(AA169&gt;3,AB169+AC169+AD169,SUM(D169:X169))</f>
        <v>1375</v>
      </c>
      <c r="AA169" s="1" t="n">
        <f aca="false">COUNT(D169:X169)</f>
        <v>8</v>
      </c>
      <c r="AB169" s="1" t="n">
        <f aca="false">LARGE(D169:X169,1)</f>
        <v>588</v>
      </c>
      <c r="AC169" s="1" t="n">
        <f aca="false">LARGE(D169:X169,2)</f>
        <v>587</v>
      </c>
      <c r="AD169" s="1" t="n">
        <f aca="false">LARGE(D169:X169,3)</f>
        <v>200</v>
      </c>
    </row>
    <row r="170" customFormat="false" ht="12.75" hidden="false" customHeight="false" outlineLevel="0" collapsed="false">
      <c r="A170" s="16" t="s">
        <v>29</v>
      </c>
      <c r="B170" s="22"/>
      <c r="C170" s="19"/>
      <c r="D170" s="18"/>
      <c r="E170" s="23"/>
      <c r="F170" s="20"/>
      <c r="G170" s="20"/>
      <c r="H170" s="20"/>
      <c r="I170" s="20"/>
      <c r="J170" s="20"/>
      <c r="K170" s="20"/>
      <c r="L170" s="20"/>
      <c r="M170" s="20"/>
      <c r="N170" s="23"/>
      <c r="O170" s="21"/>
      <c r="P170" s="23"/>
      <c r="Q170" s="20"/>
      <c r="R170" s="20"/>
      <c r="S170" s="20"/>
      <c r="T170" s="20"/>
      <c r="U170" s="20"/>
      <c r="V170" s="20"/>
      <c r="W170" s="20"/>
      <c r="X170" s="20"/>
      <c r="Y170" s="45" t="n">
        <f aca="false">IF(AA170&gt;3,AB170+AC170+AD170,SUM(D170:X170))</f>
        <v>0</v>
      </c>
      <c r="AA170" s="1" t="n">
        <f aca="false">COUNT(D170:X170)</f>
        <v>0</v>
      </c>
      <c r="AB170" s="1" t="e">
        <f aca="false">LARGE(D170:X170,1)</f>
        <v>#VALUE!</v>
      </c>
      <c r="AC170" s="1" t="e">
        <f aca="false">LARGE(D170:X170,2)</f>
        <v>#VALUE!</v>
      </c>
      <c r="AD170" s="1" t="e">
        <f aca="false">LARGE(D170:X170,3)</f>
        <v>#VALUE!</v>
      </c>
    </row>
    <row r="171" customFormat="false" ht="12.75" hidden="true" customHeight="false" outlineLevel="0" collapsed="false">
      <c r="A171" s="16" t="s">
        <v>32</v>
      </c>
      <c r="B171" s="22"/>
      <c r="C171" s="19"/>
      <c r="D171" s="18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1"/>
      <c r="P171" s="20"/>
      <c r="Q171" s="20"/>
      <c r="R171" s="20"/>
      <c r="S171" s="20"/>
      <c r="T171" s="20"/>
      <c r="U171" s="20"/>
      <c r="V171" s="20"/>
      <c r="W171" s="20"/>
      <c r="X171" s="20"/>
      <c r="Y171" s="21" t="n">
        <f aca="false">IF(AA171&gt;3,AB171+AC171+AD171,SUM(D171:X171))</f>
        <v>0</v>
      </c>
      <c r="AA171" s="1" t="n">
        <f aca="false">COUNT(D171:X171)</f>
        <v>0</v>
      </c>
      <c r="AB171" s="1" t="e">
        <f aca="false">LARGE(D171:X171,1)</f>
        <v>#VALUE!</v>
      </c>
      <c r="AC171" s="1" t="e">
        <f aca="false">LARGE(D171:X171,2)</f>
        <v>#VALUE!</v>
      </c>
      <c r="AD171" s="1" t="e">
        <f aca="false">LARGE(D171:X171,3)</f>
        <v>#VALUE!</v>
      </c>
    </row>
    <row r="172" customFormat="false" ht="12.75" hidden="true" customHeight="false" outlineLevel="0" collapsed="false">
      <c r="A172" s="16"/>
      <c r="B172" s="22"/>
      <c r="C172" s="19"/>
      <c r="D172" s="19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1"/>
      <c r="P172" s="20"/>
      <c r="Q172" s="20"/>
      <c r="R172" s="20"/>
      <c r="S172" s="20"/>
      <c r="T172" s="20"/>
      <c r="U172" s="20"/>
      <c r="V172" s="20"/>
      <c r="W172" s="20"/>
      <c r="X172" s="20"/>
      <c r="Y172" s="21" t="n">
        <f aca="false">IF(AA172&gt;3,AB172+AC172+AD172,SUM(D172:X172))</f>
        <v>0</v>
      </c>
      <c r="AA172" s="1" t="n">
        <f aca="false">COUNT(D172:X172)</f>
        <v>0</v>
      </c>
      <c r="AB172" s="1" t="e">
        <f aca="false">LARGE(D172:X172,1)</f>
        <v>#VALUE!</v>
      </c>
      <c r="AC172" s="1" t="e">
        <f aca="false">LARGE(D172:X172,2)</f>
        <v>#VALUE!</v>
      </c>
      <c r="AD172" s="1" t="e">
        <f aca="false">LARGE(D172:X172,3)</f>
        <v>#VALUE!</v>
      </c>
    </row>
    <row r="173" customFormat="false" ht="12.75" hidden="true" customHeight="false" outlineLevel="0" collapsed="false">
      <c r="A173" s="16"/>
      <c r="B173" s="22"/>
      <c r="C173" s="19"/>
      <c r="D173" s="19"/>
      <c r="E173" s="23"/>
      <c r="F173" s="23"/>
      <c r="G173" s="23"/>
      <c r="H173" s="23"/>
      <c r="I173" s="20"/>
      <c r="J173" s="20"/>
      <c r="K173" s="20"/>
      <c r="L173" s="20"/>
      <c r="M173" s="20"/>
      <c r="N173" s="23"/>
      <c r="O173" s="21"/>
      <c r="P173" s="23"/>
      <c r="Q173" s="20"/>
      <c r="R173" s="20"/>
      <c r="S173" s="20"/>
      <c r="T173" s="20"/>
      <c r="U173" s="20"/>
      <c r="V173" s="20"/>
      <c r="W173" s="20"/>
      <c r="X173" s="20"/>
      <c r="Y173" s="21" t="n">
        <f aca="false">IF(AA173&gt;3,AB173+AC173+AD173,SUM(D173:X173))</f>
        <v>0</v>
      </c>
      <c r="AA173" s="1" t="n">
        <f aca="false">COUNT(D173:X173)</f>
        <v>0</v>
      </c>
      <c r="AB173" s="1" t="e">
        <f aca="false">LARGE(D173:X173,1)</f>
        <v>#VALUE!</v>
      </c>
      <c r="AC173" s="1" t="e">
        <f aca="false">LARGE(D173:X173,2)</f>
        <v>#VALUE!</v>
      </c>
      <c r="AD173" s="1" t="e">
        <f aca="false">LARGE(D173:X173,3)</f>
        <v>#VALUE!</v>
      </c>
    </row>
    <row r="174" customFormat="false" ht="12.75" hidden="true" customHeight="false" outlineLevel="0" collapsed="false">
      <c r="A174" s="16"/>
      <c r="B174" s="22"/>
      <c r="C174" s="19"/>
      <c r="D174" s="19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1"/>
      <c r="P174" s="20"/>
      <c r="Q174" s="20"/>
      <c r="R174" s="20"/>
      <c r="S174" s="20"/>
      <c r="T174" s="20"/>
      <c r="U174" s="20"/>
      <c r="V174" s="20"/>
      <c r="W174" s="20"/>
      <c r="X174" s="20"/>
      <c r="Y174" s="21" t="n">
        <f aca="false">IF(AA174&gt;3,AB174+AC174+AD174,SUM(D174:X174))</f>
        <v>0</v>
      </c>
      <c r="AA174" s="1" t="n">
        <f aca="false">COUNT(D174:X174)</f>
        <v>0</v>
      </c>
      <c r="AB174" s="1" t="e">
        <f aca="false">LARGE(D174:X174,1)</f>
        <v>#VALUE!</v>
      </c>
      <c r="AC174" s="1" t="e">
        <f aca="false">LARGE(D174:X174,2)</f>
        <v>#VALUE!</v>
      </c>
      <c r="AD174" s="1" t="e">
        <f aca="false">LARGE(D174:X174,3)</f>
        <v>#VALUE!</v>
      </c>
    </row>
    <row r="175" customFormat="false" ht="12.75" hidden="false" customHeight="false" outlineLevel="0" collapsed="false">
      <c r="A175" s="16" t="s">
        <v>2</v>
      </c>
      <c r="B175" s="17" t="s">
        <v>180</v>
      </c>
      <c r="C175" s="18"/>
      <c r="D175" s="18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1"/>
      <c r="P175" s="20"/>
      <c r="Q175" s="20"/>
      <c r="R175" s="20"/>
      <c r="S175" s="20"/>
      <c r="T175" s="20"/>
      <c r="U175" s="20"/>
      <c r="V175" s="20"/>
      <c r="W175" s="20"/>
      <c r="X175" s="20"/>
      <c r="Y175" s="21" t="s">
        <v>2</v>
      </c>
      <c r="AA175" s="1" t="n">
        <f aca="false">COUNT(D175:X175)</f>
        <v>0</v>
      </c>
      <c r="AB175" s="1" t="e">
        <f aca="false">LARGE(D175:X175,1)</f>
        <v>#VALUE!</v>
      </c>
      <c r="AC175" s="1" t="e">
        <f aca="false">LARGE(D175:X175,2)</f>
        <v>#VALUE!</v>
      </c>
      <c r="AD175" s="1" t="e">
        <f aca="false">LARGE(D175:X175,3)</f>
        <v>#VALUE!</v>
      </c>
    </row>
    <row r="176" customFormat="false" ht="12.75" hidden="false" customHeight="false" outlineLevel="0" collapsed="false">
      <c r="A176" s="16" t="s">
        <v>26</v>
      </c>
      <c r="B176" s="36" t="s">
        <v>163</v>
      </c>
      <c r="C176" s="19" t="s">
        <v>164</v>
      </c>
      <c r="D176" s="19" t="n">
        <v>193</v>
      </c>
      <c r="E176" s="23" t="n">
        <v>196</v>
      </c>
      <c r="F176" s="20" t="n">
        <v>180</v>
      </c>
      <c r="G176" s="21" t="n">
        <f aca="false">SUM(D176:F176)</f>
        <v>569</v>
      </c>
      <c r="H176" s="23" t="n">
        <v>196</v>
      </c>
      <c r="I176" s="23" t="n">
        <v>198</v>
      </c>
      <c r="J176" s="23" t="n">
        <v>183</v>
      </c>
      <c r="K176" s="21" t="n">
        <f aca="false">SUM(H176:J176)</f>
        <v>577</v>
      </c>
      <c r="L176" s="23" t="n">
        <v>192</v>
      </c>
      <c r="M176" s="23" t="n">
        <v>196</v>
      </c>
      <c r="N176" s="23" t="n">
        <v>188</v>
      </c>
      <c r="O176" s="21" t="n">
        <f aca="false">SUM(L176:N176)</f>
        <v>576</v>
      </c>
      <c r="P176" s="23"/>
      <c r="Q176" s="20"/>
      <c r="R176" s="20"/>
      <c r="S176" s="20"/>
      <c r="T176" s="20"/>
      <c r="U176" s="20"/>
      <c r="V176" s="20"/>
      <c r="W176" s="20"/>
      <c r="X176" s="20"/>
      <c r="Y176" s="21" t="n">
        <f aca="false">IF(AA176&gt;3,AB176+AC176+AD176,SUM(D176:X176))</f>
        <v>1722</v>
      </c>
      <c r="AA176" s="1" t="n">
        <f aca="false">COUNT(D176:X176)</f>
        <v>12</v>
      </c>
      <c r="AB176" s="1" t="n">
        <f aca="false">LARGE(D176:X176,1)</f>
        <v>577</v>
      </c>
      <c r="AC176" s="1" t="n">
        <f aca="false">LARGE(D176:X176,2)</f>
        <v>576</v>
      </c>
      <c r="AD176" s="1" t="n">
        <f aca="false">LARGE(D176:X176,3)</f>
        <v>569</v>
      </c>
    </row>
    <row r="177" customFormat="false" ht="12.75" hidden="false" customHeight="false" outlineLevel="0" collapsed="false">
      <c r="A177" s="16" t="s">
        <v>29</v>
      </c>
      <c r="B177" s="22" t="s">
        <v>161</v>
      </c>
      <c r="C177" s="19" t="s">
        <v>62</v>
      </c>
      <c r="D177" s="23"/>
      <c r="E177" s="23"/>
      <c r="F177" s="23"/>
      <c r="G177" s="21" t="n">
        <f aca="false">SUM(D177:F177)</f>
        <v>0</v>
      </c>
      <c r="H177" s="23" t="n">
        <v>195</v>
      </c>
      <c r="I177" s="23" t="n">
        <v>197</v>
      </c>
      <c r="J177" s="23" t="n">
        <v>178</v>
      </c>
      <c r="K177" s="21" t="n">
        <f aca="false">SUM(H177:J177)</f>
        <v>570</v>
      </c>
      <c r="L177" s="23" t="n">
        <v>194</v>
      </c>
      <c r="M177" s="23" t="n">
        <v>195</v>
      </c>
      <c r="N177" s="23" t="n">
        <v>182</v>
      </c>
      <c r="O177" s="21" t="n">
        <f aca="false">SUM(L177:N177)</f>
        <v>571</v>
      </c>
      <c r="P177" s="23"/>
      <c r="Q177" s="20"/>
      <c r="R177" s="20"/>
      <c r="S177" s="20"/>
      <c r="T177" s="20"/>
      <c r="U177" s="20"/>
      <c r="V177" s="20"/>
      <c r="W177" s="20"/>
      <c r="X177" s="20"/>
      <c r="Y177" s="45" t="n">
        <f aca="false">IF(AA177&gt;3,AB177+AC177+AD177,SUM(D177:X177))</f>
        <v>1338</v>
      </c>
      <c r="AA177" s="1" t="n">
        <f aca="false">COUNT(D177:X177)</f>
        <v>9</v>
      </c>
      <c r="AB177" s="1" t="n">
        <f aca="false">LARGE(D177:X177,1)</f>
        <v>571</v>
      </c>
      <c r="AC177" s="1" t="n">
        <f aca="false">LARGE(D177:X177,2)</f>
        <v>570</v>
      </c>
      <c r="AD177" s="1" t="n">
        <f aca="false">LARGE(D177:X177,3)</f>
        <v>197</v>
      </c>
    </row>
    <row r="178" customFormat="false" ht="12.75" hidden="false" customHeight="false" outlineLevel="0" collapsed="false">
      <c r="A178" s="16" t="s">
        <v>32</v>
      </c>
      <c r="B178" s="22" t="s">
        <v>166</v>
      </c>
      <c r="C178" s="19" t="s">
        <v>62</v>
      </c>
      <c r="D178" s="19" t="n">
        <v>191</v>
      </c>
      <c r="E178" s="20" t="n">
        <v>200</v>
      </c>
      <c r="F178" s="20" t="n">
        <v>189</v>
      </c>
      <c r="G178" s="21" t="n">
        <f aca="false">SUM(D178:F178)</f>
        <v>580</v>
      </c>
      <c r="H178" s="20"/>
      <c r="I178" s="20"/>
      <c r="J178" s="20"/>
      <c r="K178" s="20"/>
      <c r="L178" s="20"/>
      <c r="M178" s="20"/>
      <c r="N178" s="20"/>
      <c r="O178" s="21"/>
      <c r="P178" s="20"/>
      <c r="Q178" s="20"/>
      <c r="R178" s="20"/>
      <c r="S178" s="20"/>
      <c r="T178" s="20"/>
      <c r="U178" s="20"/>
      <c r="V178" s="20"/>
      <c r="W178" s="20"/>
      <c r="X178" s="20"/>
      <c r="Y178" s="45" t="n">
        <f aca="false">IF(AA178&gt;3,AB178+AC178+AD178,SUM(D178:X178))</f>
        <v>971</v>
      </c>
      <c r="AA178" s="1" t="n">
        <f aca="false">COUNT(D178:X178)</f>
        <v>4</v>
      </c>
      <c r="AB178" s="1" t="n">
        <f aca="false">LARGE(D178:X178,1)</f>
        <v>580</v>
      </c>
      <c r="AC178" s="1" t="n">
        <f aca="false">LARGE(D178:X178,2)</f>
        <v>200</v>
      </c>
      <c r="AD178" s="1" t="n">
        <f aca="false">LARGE(D178:X178,3)</f>
        <v>191</v>
      </c>
    </row>
    <row r="179" customFormat="false" ht="12.75" hidden="false" customHeight="false" outlineLevel="0" collapsed="false">
      <c r="A179" s="16" t="s">
        <v>47</v>
      </c>
      <c r="B179" s="22" t="s">
        <v>162</v>
      </c>
      <c r="C179" s="19" t="s">
        <v>110</v>
      </c>
      <c r="D179" s="23"/>
      <c r="E179" s="23"/>
      <c r="F179" s="23"/>
      <c r="G179" s="21" t="n">
        <f aca="false">SUM(D179:F179)</f>
        <v>0</v>
      </c>
      <c r="H179" s="23" t="n">
        <v>174</v>
      </c>
      <c r="I179" s="23" t="n">
        <v>195</v>
      </c>
      <c r="J179" s="23" t="n">
        <v>164</v>
      </c>
      <c r="K179" s="21" t="n">
        <f aca="false">SUM(H179:J179)</f>
        <v>533</v>
      </c>
      <c r="L179" s="23"/>
      <c r="M179" s="23"/>
      <c r="N179" s="23"/>
      <c r="O179" s="21" t="n">
        <f aca="false">SUM(L179:N179)</f>
        <v>0</v>
      </c>
      <c r="P179" s="20"/>
      <c r="Q179" s="20"/>
      <c r="R179" s="20"/>
      <c r="S179" s="20"/>
      <c r="T179" s="20"/>
      <c r="U179" s="20"/>
      <c r="V179" s="20"/>
      <c r="W179" s="20"/>
      <c r="X179" s="20"/>
      <c r="Y179" s="45" t="n">
        <f aca="false">IF(AA179&gt;3,AB179+AC179+AD179,SUM(D179:X179))</f>
        <v>902</v>
      </c>
      <c r="AA179" s="1" t="n">
        <f aca="false">COUNT(D179:X179)</f>
        <v>6</v>
      </c>
      <c r="AB179" s="1" t="n">
        <f aca="false">LARGE(D179:X179,1)</f>
        <v>533</v>
      </c>
      <c r="AC179" s="1" t="n">
        <f aca="false">LARGE(D179:X179,2)</f>
        <v>195</v>
      </c>
      <c r="AD179" s="1" t="n">
        <f aca="false">LARGE(D179:X179,3)</f>
        <v>174</v>
      </c>
    </row>
    <row r="180" customFormat="false" ht="12.75" hidden="false" customHeight="false" outlineLevel="0" collapsed="false">
      <c r="A180" s="16" t="s">
        <v>49</v>
      </c>
      <c r="B180" s="37"/>
      <c r="C180" s="19"/>
      <c r="D180" s="18"/>
      <c r="E180" s="23"/>
      <c r="F180" s="23"/>
      <c r="G180" s="20"/>
      <c r="H180" s="20"/>
      <c r="I180" s="20"/>
      <c r="J180" s="20"/>
      <c r="K180" s="20"/>
      <c r="L180" s="20"/>
      <c r="M180" s="20"/>
      <c r="N180" s="23"/>
      <c r="O180" s="20"/>
      <c r="P180" s="23"/>
      <c r="Q180" s="20"/>
      <c r="R180" s="20"/>
      <c r="S180" s="20"/>
      <c r="T180" s="20"/>
      <c r="U180" s="20"/>
      <c r="V180" s="20"/>
      <c r="W180" s="20"/>
      <c r="X180" s="20"/>
      <c r="Y180" s="45" t="n">
        <f aca="false">IF(AA180&gt;3,AB180+AC180+AD180,SUM(D180:X180))</f>
        <v>0</v>
      </c>
      <c r="AA180" s="1" t="n">
        <f aca="false">COUNT(D180:X180)</f>
        <v>0</v>
      </c>
      <c r="AB180" s="1" t="e">
        <f aca="false">LARGE(D180:X180,1)</f>
        <v>#VALUE!</v>
      </c>
      <c r="AC180" s="1" t="e">
        <f aca="false">LARGE(D180:X180,2)</f>
        <v>#VALUE!</v>
      </c>
      <c r="AD180" s="1" t="e">
        <f aca="false">LARGE(D180:X180,3)</f>
        <v>#VALUE!</v>
      </c>
    </row>
    <row r="181" customFormat="false" ht="12.75" hidden="true" customHeight="false" outlineLevel="0" collapsed="false">
      <c r="A181" s="16"/>
      <c r="B181" s="22"/>
      <c r="C181" s="19"/>
      <c r="D181" s="18"/>
      <c r="E181" s="23"/>
      <c r="F181" s="20"/>
      <c r="G181" s="20"/>
      <c r="H181" s="20"/>
      <c r="I181" s="20"/>
      <c r="J181" s="20"/>
      <c r="K181" s="20"/>
      <c r="L181" s="20"/>
      <c r="M181" s="20"/>
      <c r="N181" s="23"/>
      <c r="O181" s="20"/>
      <c r="P181" s="23"/>
      <c r="Q181" s="20"/>
      <c r="R181" s="20"/>
      <c r="S181" s="20"/>
      <c r="T181" s="20"/>
      <c r="U181" s="20"/>
      <c r="V181" s="20"/>
      <c r="W181" s="20"/>
      <c r="X181" s="20"/>
      <c r="Y181" s="21" t="n">
        <f aca="false">IF(AA181&gt;3,AB181+AC181+AD181,SUM(D181:X181))</f>
        <v>0</v>
      </c>
      <c r="AA181" s="1" t="n">
        <f aca="false">COUNT(D181:X181)</f>
        <v>0</v>
      </c>
      <c r="AB181" s="1" t="e">
        <f aca="false">LARGE(D181:X181,1)</f>
        <v>#VALUE!</v>
      </c>
      <c r="AC181" s="1" t="e">
        <f aca="false">LARGE(D181:X181,2)</f>
        <v>#VALUE!</v>
      </c>
      <c r="AD181" s="1" t="e">
        <f aca="false">LARGE(D181:X181,3)</f>
        <v>#VALUE!</v>
      </c>
    </row>
    <row r="182" customFormat="false" ht="12.75" hidden="true" customHeight="false" outlineLevel="0" collapsed="false">
      <c r="A182" s="16"/>
      <c r="B182" s="22"/>
      <c r="C182" s="19"/>
      <c r="D182" s="18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1" t="n">
        <f aca="false">IF(AA182&gt;3,AB182+AC182+AD182,SUM(D182:X182))</f>
        <v>0</v>
      </c>
      <c r="AA182" s="1" t="n">
        <f aca="false">COUNT(D182:X182)</f>
        <v>0</v>
      </c>
      <c r="AB182" s="1" t="e">
        <f aca="false">LARGE(D182:X182,1)</f>
        <v>#VALUE!</v>
      </c>
      <c r="AC182" s="1" t="e">
        <f aca="false">LARGE(D182:X182,2)</f>
        <v>#VALUE!</v>
      </c>
      <c r="AD182" s="1" t="e">
        <f aca="false">LARGE(D182:X182,3)</f>
        <v>#VALUE!</v>
      </c>
    </row>
    <row r="183" customFormat="false" ht="12.75" hidden="true" customHeight="false" outlineLevel="0" collapsed="false">
      <c r="A183" s="16"/>
      <c r="B183" s="22"/>
      <c r="C183" s="19"/>
      <c r="D183" s="19"/>
      <c r="E183" s="23"/>
      <c r="F183" s="20"/>
      <c r="G183" s="20"/>
      <c r="H183" s="20"/>
      <c r="I183" s="20"/>
      <c r="J183" s="20"/>
      <c r="K183" s="20"/>
      <c r="L183" s="20"/>
      <c r="M183" s="20"/>
      <c r="N183" s="23"/>
      <c r="O183" s="20"/>
      <c r="P183" s="23"/>
      <c r="Q183" s="20"/>
      <c r="R183" s="20"/>
      <c r="S183" s="20"/>
      <c r="T183" s="20"/>
      <c r="U183" s="20"/>
      <c r="V183" s="20"/>
      <c r="W183" s="20"/>
      <c r="X183" s="20"/>
      <c r="Y183" s="21" t="n">
        <f aca="false">IF(AA183&gt;3,AB183+AC183+AD183,SUM(D183:X183))</f>
        <v>0</v>
      </c>
      <c r="AA183" s="1" t="n">
        <f aca="false">COUNT(D183:X183)</f>
        <v>0</v>
      </c>
      <c r="AB183" s="1" t="e">
        <f aca="false">LARGE(D183:X183,1)</f>
        <v>#VALUE!</v>
      </c>
      <c r="AC183" s="1" t="e">
        <f aca="false">LARGE(D183:X183,2)</f>
        <v>#VALUE!</v>
      </c>
      <c r="AD183" s="1" t="e">
        <f aca="false">LARGE(D183:X183,3)</f>
        <v>#VALUE!</v>
      </c>
    </row>
    <row r="184" customFormat="false" ht="12.75" hidden="true" customHeight="false" outlineLevel="0" collapsed="false">
      <c r="A184" s="16"/>
      <c r="B184" s="22"/>
      <c r="C184" s="19"/>
      <c r="D184" s="19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1" t="n">
        <f aca="false">IF(AA184&gt;3,AB184+AC184+AD184,SUM(D184:X184))</f>
        <v>0</v>
      </c>
      <c r="AA184" s="1" t="n">
        <f aca="false">COUNT(D184:X184)</f>
        <v>0</v>
      </c>
      <c r="AB184" s="1" t="e">
        <f aca="false">LARGE(D184:X184,1)</f>
        <v>#VALUE!</v>
      </c>
      <c r="AC184" s="1" t="e">
        <f aca="false">LARGE(D184:X184,2)</f>
        <v>#VALUE!</v>
      </c>
      <c r="AD184" s="1" t="e">
        <f aca="false">LARGE(D184:X184,3)</f>
        <v>#VALUE!</v>
      </c>
    </row>
    <row r="185" customFormat="false" ht="12.75" hidden="true" customHeight="false" outlineLevel="0" collapsed="false">
      <c r="A185" s="16"/>
      <c r="B185" s="22"/>
      <c r="C185" s="19"/>
      <c r="D185" s="18"/>
      <c r="E185" s="23"/>
      <c r="F185" s="23"/>
      <c r="G185" s="23"/>
      <c r="H185" s="20"/>
      <c r="I185" s="20"/>
      <c r="J185" s="20"/>
      <c r="K185" s="20"/>
      <c r="L185" s="20"/>
      <c r="M185" s="20"/>
      <c r="N185" s="23"/>
      <c r="O185" s="20"/>
      <c r="P185" s="23"/>
      <c r="Q185" s="20"/>
      <c r="R185" s="20"/>
      <c r="S185" s="20"/>
      <c r="T185" s="20"/>
      <c r="U185" s="20"/>
      <c r="V185" s="20"/>
      <c r="W185" s="20"/>
      <c r="X185" s="20"/>
      <c r="Y185" s="21" t="n">
        <f aca="false">IF(AA185&gt;3,AB185+AC185+AD185,SUM(D185:X185))</f>
        <v>0</v>
      </c>
      <c r="AA185" s="1" t="n">
        <f aca="false">COUNT(D185:X185)</f>
        <v>0</v>
      </c>
      <c r="AB185" s="1" t="e">
        <f aca="false">LARGE(D185:X185,1)</f>
        <v>#VALUE!</v>
      </c>
      <c r="AC185" s="1" t="e">
        <f aca="false">LARGE(D185:X185,2)</f>
        <v>#VALUE!</v>
      </c>
      <c r="AD185" s="1" t="e">
        <f aca="false">LARGE(D185:X185,3)</f>
        <v>#VALUE!</v>
      </c>
    </row>
    <row r="186" customFormat="false" ht="12.75" hidden="true" customHeight="false" outlineLevel="0" collapsed="false">
      <c r="A186" s="16"/>
      <c r="B186" s="22"/>
      <c r="C186" s="19"/>
      <c r="D186" s="18"/>
      <c r="E186" s="23"/>
      <c r="F186" s="23"/>
      <c r="G186" s="23"/>
      <c r="H186" s="23"/>
      <c r="I186" s="20"/>
      <c r="J186" s="20"/>
      <c r="K186" s="20"/>
      <c r="L186" s="20"/>
      <c r="M186" s="20"/>
      <c r="N186" s="23"/>
      <c r="O186" s="20"/>
      <c r="P186" s="23"/>
      <c r="Q186" s="20"/>
      <c r="R186" s="20"/>
      <c r="S186" s="20"/>
      <c r="T186" s="20"/>
      <c r="U186" s="20"/>
      <c r="V186" s="20"/>
      <c r="W186" s="20"/>
      <c r="X186" s="20"/>
      <c r="Y186" s="21" t="n">
        <f aca="false">IF(AA186&gt;3,AB186+AC186+AD186,SUM(D186:X186))</f>
        <v>0</v>
      </c>
      <c r="AA186" s="1" t="n">
        <f aca="false">COUNT(D186:X186)</f>
        <v>0</v>
      </c>
      <c r="AB186" s="1" t="e">
        <f aca="false">LARGE(D186:X186,1)</f>
        <v>#VALUE!</v>
      </c>
      <c r="AC186" s="1" t="e">
        <f aca="false">LARGE(D186:X186,2)</f>
        <v>#VALUE!</v>
      </c>
      <c r="AD186" s="1" t="e">
        <f aca="false">LARGE(D186:X186,3)</f>
        <v>#VALUE!</v>
      </c>
    </row>
    <row r="187" customFormat="false" ht="12.75" hidden="false" customHeight="false" outlineLevel="0" collapsed="false">
      <c r="A187" s="16" t="s">
        <v>2</v>
      </c>
      <c r="B187" s="17" t="s">
        <v>181</v>
      </c>
      <c r="C187" s="18"/>
      <c r="D187" s="18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1" t="s">
        <v>2</v>
      </c>
      <c r="AA187" s="1" t="n">
        <f aca="false">COUNT(D187:X187)</f>
        <v>0</v>
      </c>
      <c r="AB187" s="1" t="e">
        <f aca="false">LARGE(D187:X187,1)</f>
        <v>#VALUE!</v>
      </c>
      <c r="AC187" s="1" t="e">
        <f aca="false">LARGE(D187:X187,2)</f>
        <v>#VALUE!</v>
      </c>
      <c r="AD187" s="1" t="e">
        <f aca="false">LARGE(D187:X187,3)</f>
        <v>#VALUE!</v>
      </c>
    </row>
    <row r="188" customFormat="false" ht="12.75" hidden="false" customHeight="false" outlineLevel="0" collapsed="false">
      <c r="A188" s="16" t="s">
        <v>26</v>
      </c>
      <c r="B188" s="22" t="s">
        <v>166</v>
      </c>
      <c r="C188" s="19" t="s">
        <v>62</v>
      </c>
      <c r="D188" s="23"/>
      <c r="E188" s="23"/>
      <c r="F188" s="23"/>
      <c r="G188" s="21" t="n">
        <f aca="false">SUM(D188:F188)</f>
        <v>0</v>
      </c>
      <c r="H188" s="23" t="n">
        <v>191</v>
      </c>
      <c r="I188" s="23" t="n">
        <v>199</v>
      </c>
      <c r="J188" s="23" t="n">
        <v>178</v>
      </c>
      <c r="K188" s="21" t="n">
        <f aca="false">SUM(H188:J188)</f>
        <v>568</v>
      </c>
      <c r="L188" s="23" t="n">
        <v>193</v>
      </c>
      <c r="M188" s="23" t="n">
        <v>199</v>
      </c>
      <c r="N188" s="23" t="n">
        <v>182</v>
      </c>
      <c r="O188" s="21" t="n">
        <f aca="false">SUM(L188:N188)</f>
        <v>574</v>
      </c>
      <c r="P188" s="20"/>
      <c r="Q188" s="20"/>
      <c r="R188" s="20"/>
      <c r="S188" s="20"/>
      <c r="T188" s="20"/>
      <c r="U188" s="20"/>
      <c r="V188" s="20"/>
      <c r="W188" s="20"/>
      <c r="X188" s="20"/>
      <c r="Y188" s="45" t="n">
        <f aca="false">IF(AA188&gt;3,AB188+AC188+AD188,SUM(D188:X188))</f>
        <v>1341</v>
      </c>
      <c r="AA188" s="1" t="n">
        <f aca="false">COUNT(D188:X188)</f>
        <v>9</v>
      </c>
      <c r="AB188" s="1" t="n">
        <f aca="false">LARGE(D188:X188,1)</f>
        <v>574</v>
      </c>
      <c r="AC188" s="1" t="n">
        <f aca="false">LARGE(D188:X188,2)</f>
        <v>568</v>
      </c>
      <c r="AD188" s="1" t="n">
        <f aca="false">LARGE(D188:X188,3)</f>
        <v>199</v>
      </c>
    </row>
    <row r="189" customFormat="false" ht="12.75" hidden="false" customHeight="false" outlineLevel="0" collapsed="false">
      <c r="A189" s="16" t="s">
        <v>29</v>
      </c>
      <c r="B189" s="22"/>
      <c r="C189" s="19"/>
      <c r="D189" s="18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45" t="n">
        <f aca="false">IF(AA189&gt;3,AB189+AC189+AD189,SUM(D189:X189))</f>
        <v>0</v>
      </c>
      <c r="AA189" s="1" t="n">
        <f aca="false">COUNT(D189:X189)</f>
        <v>0</v>
      </c>
      <c r="AB189" s="1" t="e">
        <f aca="false">LARGE(D189:X189,1)</f>
        <v>#VALUE!</v>
      </c>
      <c r="AC189" s="1" t="e">
        <f aca="false">LARGE(D189:X189,2)</f>
        <v>#VALUE!</v>
      </c>
      <c r="AD189" s="1" t="e">
        <f aca="false">LARGE(D189:X189,3)</f>
        <v>#VALUE!</v>
      </c>
    </row>
    <row r="190" customFormat="false" ht="12.75" hidden="true" customHeight="false" outlineLevel="0" collapsed="false">
      <c r="A190" s="16"/>
      <c r="B190" s="22"/>
      <c r="C190" s="19"/>
      <c r="D190" s="18"/>
      <c r="E190" s="20"/>
      <c r="F190" s="20"/>
      <c r="G190" s="20"/>
      <c r="H190" s="23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1" t="n">
        <f aca="false">IF(AA190&gt;3,AB190+AC190+AD190,SUM(D190:X190))</f>
        <v>0</v>
      </c>
      <c r="AA190" s="1" t="n">
        <f aca="false">COUNT(D190:X190)</f>
        <v>0</v>
      </c>
      <c r="AB190" s="1" t="e">
        <f aca="false">LARGE(D190:X190,1)</f>
        <v>#VALUE!</v>
      </c>
      <c r="AC190" s="1" t="e">
        <f aca="false">LARGE(D190:X190,2)</f>
        <v>#VALUE!</v>
      </c>
      <c r="AD190" s="1" t="e">
        <f aca="false">LARGE(D190:X190,3)</f>
        <v>#VALUE!</v>
      </c>
    </row>
    <row r="191" customFormat="false" ht="12.75" hidden="false" customHeight="false" outlineLevel="0" collapsed="false">
      <c r="A191" s="16" t="s">
        <v>2</v>
      </c>
      <c r="B191" s="17" t="s">
        <v>95</v>
      </c>
      <c r="C191" s="18"/>
      <c r="D191" s="18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1" t="s">
        <v>2</v>
      </c>
      <c r="AA191" s="1" t="n">
        <f aca="false">COUNT(D191:X191)</f>
        <v>0</v>
      </c>
      <c r="AB191" s="1" t="e">
        <f aca="false">LARGE(D191:X191,1)</f>
        <v>#VALUE!</v>
      </c>
      <c r="AC191" s="1" t="e">
        <f aca="false">LARGE(D191:X191,2)</f>
        <v>#VALUE!</v>
      </c>
      <c r="AD191" s="1" t="e">
        <f aca="false">LARGE(D191:X191,3)</f>
        <v>#VALUE!</v>
      </c>
    </row>
    <row r="192" customFormat="false" ht="12.75" hidden="false" customHeight="false" outlineLevel="0" collapsed="false">
      <c r="A192" s="16" t="s">
        <v>26</v>
      </c>
      <c r="B192" s="22" t="s">
        <v>169</v>
      </c>
      <c r="C192" s="19" t="s">
        <v>62</v>
      </c>
      <c r="D192" s="23"/>
      <c r="E192" s="23"/>
      <c r="F192" s="23"/>
      <c r="G192" s="21" t="n">
        <f aca="false">SUM(D192:F192)</f>
        <v>0</v>
      </c>
      <c r="H192" s="23" t="n">
        <v>188</v>
      </c>
      <c r="I192" s="23" t="n">
        <v>192</v>
      </c>
      <c r="J192" s="23" t="n">
        <v>172</v>
      </c>
      <c r="K192" s="21" t="n">
        <f aca="false">SUM(H192:J192)</f>
        <v>552</v>
      </c>
      <c r="L192" s="23" t="n">
        <v>191</v>
      </c>
      <c r="M192" s="23" t="n">
        <v>195</v>
      </c>
      <c r="N192" s="23" t="n">
        <v>175</v>
      </c>
      <c r="O192" s="21" t="n">
        <f aca="false">SUM(L192:N192)</f>
        <v>561</v>
      </c>
      <c r="P192" s="20"/>
      <c r="Q192" s="20"/>
      <c r="R192" s="20"/>
      <c r="S192" s="20"/>
      <c r="T192" s="20"/>
      <c r="U192" s="20"/>
      <c r="V192" s="20"/>
      <c r="W192" s="20"/>
      <c r="X192" s="20"/>
      <c r="Y192" s="45" t="n">
        <f aca="false">IF(AA192&gt;3,AB192+AC192+AD192,SUM(D192:X192))</f>
        <v>1308</v>
      </c>
      <c r="AA192" s="1" t="n">
        <f aca="false">COUNT(D192:X192)</f>
        <v>9</v>
      </c>
      <c r="AB192" s="1" t="n">
        <f aca="false">LARGE(D192:X192,1)</f>
        <v>561</v>
      </c>
      <c r="AC192" s="1" t="n">
        <f aca="false">LARGE(D192:X192,2)</f>
        <v>552</v>
      </c>
      <c r="AD192" s="1" t="n">
        <f aca="false">LARGE(D192:X192,3)</f>
        <v>195</v>
      </c>
    </row>
    <row r="193" customFormat="false" ht="12.75" hidden="false" customHeight="false" outlineLevel="0" collapsed="false">
      <c r="A193" s="16" t="s">
        <v>29</v>
      </c>
      <c r="B193" s="22" t="s">
        <v>2</v>
      </c>
      <c r="C193" s="19" t="s">
        <v>2</v>
      </c>
      <c r="D193" s="19"/>
      <c r="E193" s="20"/>
      <c r="F193" s="20"/>
      <c r="G193" s="20"/>
      <c r="H193" s="23"/>
      <c r="I193" s="23"/>
      <c r="J193" s="23"/>
      <c r="K193" s="21" t="s">
        <v>2</v>
      </c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45" t="n">
        <f aca="false">IF(AA193&gt;3,AB193+AC193+AD193,SUM(D193:X193))</f>
        <v>0</v>
      </c>
      <c r="AA193" s="1" t="n">
        <f aca="false">COUNT(D193:X193)</f>
        <v>0</v>
      </c>
      <c r="AB193" s="1" t="e">
        <f aca="false">LARGE(D193:X193,1)</f>
        <v>#VALUE!</v>
      </c>
      <c r="AC193" s="1" t="e">
        <f aca="false">LARGE(D193:X193,2)</f>
        <v>#VALUE!</v>
      </c>
      <c r="AD193" s="1" t="e">
        <f aca="false">LARGE(D193:X193,3)</f>
        <v>#VALUE!</v>
      </c>
    </row>
    <row r="194" customFormat="false" ht="12.75" hidden="true" customHeight="false" outlineLevel="0" collapsed="false">
      <c r="A194" s="16"/>
      <c r="B194" s="17" t="s">
        <v>99</v>
      </c>
      <c r="C194" s="19"/>
      <c r="D194" s="19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45"/>
      <c r="AA194" s="1"/>
      <c r="AB194" s="1"/>
      <c r="AC194" s="1"/>
      <c r="AD194" s="1"/>
    </row>
    <row r="195" customFormat="false" ht="12.75" hidden="true" customHeight="false" outlineLevel="0" collapsed="false">
      <c r="A195" s="16" t="s">
        <v>2</v>
      </c>
      <c r="B195" s="22" t="s">
        <v>2</v>
      </c>
      <c r="C195" s="19" t="s">
        <v>2</v>
      </c>
      <c r="D195" s="19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45" t="n">
        <f aca="false">IF(AA195&gt;3,AB195+AC195+AD195,SUM(D195:X195))</f>
        <v>0</v>
      </c>
      <c r="AA195" s="1" t="n">
        <f aca="false">COUNT(D195:X195)</f>
        <v>0</v>
      </c>
      <c r="AB195" s="1" t="e">
        <f aca="false">LARGE(D195:X195,1)</f>
        <v>#VALUE!</v>
      </c>
      <c r="AC195" s="1" t="e">
        <f aca="false">LARGE(D195:X195,2)</f>
        <v>#VALUE!</v>
      </c>
      <c r="AD195" s="1" t="e">
        <f aca="false">LARGE(D195:X195,3)</f>
        <v>#VALUE!</v>
      </c>
    </row>
    <row r="196" customFormat="false" ht="12.75" hidden="true" customHeight="false" outlineLevel="0" collapsed="false">
      <c r="A196" s="16" t="s">
        <v>2</v>
      </c>
      <c r="B196" s="17" t="s">
        <v>102</v>
      </c>
      <c r="C196" s="18"/>
      <c r="D196" s="18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45" t="s">
        <v>2</v>
      </c>
      <c r="AA196" s="1" t="n">
        <f aca="false">COUNT(D196:X196)</f>
        <v>0</v>
      </c>
      <c r="AB196" s="1" t="e">
        <f aca="false">LARGE(D196:X196,1)</f>
        <v>#VALUE!</v>
      </c>
      <c r="AC196" s="1" t="e">
        <f aca="false">LARGE(D196:X196,2)</f>
        <v>#VALUE!</v>
      </c>
      <c r="AD196" s="1" t="e">
        <f aca="false">LARGE(D196:X196,3)</f>
        <v>#VALUE!</v>
      </c>
    </row>
    <row r="197" customFormat="false" ht="12.75" hidden="false" customHeight="false" outlineLevel="0" collapsed="false">
      <c r="A197" s="16" t="s">
        <v>2</v>
      </c>
      <c r="B197" s="22" t="s">
        <v>2</v>
      </c>
      <c r="C197" s="19" t="s">
        <v>2</v>
      </c>
      <c r="D197" s="19"/>
      <c r="E197" s="20"/>
      <c r="F197" s="20"/>
      <c r="G197" s="23" t="s">
        <v>2</v>
      </c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45" t="n">
        <f aca="false">IF(AA197&gt;3,AB197+AC197+AD197,SUM(D197:X197))</f>
        <v>0</v>
      </c>
      <c r="AA197" s="1" t="n">
        <f aca="false">COUNT(D197:X197)</f>
        <v>0</v>
      </c>
      <c r="AB197" s="1" t="e">
        <f aca="false">LARGE(D197:X197,1)</f>
        <v>#VALUE!</v>
      </c>
      <c r="AC197" s="1" t="e">
        <f aca="false">LARGE(D197:X197,2)</f>
        <v>#VALUE!</v>
      </c>
      <c r="AD197" s="1" t="e">
        <f aca="false">LARGE(D197:X197,3)</f>
        <v>#VALUE!</v>
      </c>
    </row>
    <row r="198" customFormat="false" ht="12.75" hidden="false" customHeight="false" outlineLevel="0" collapsed="false">
      <c r="A198" s="16" t="s">
        <v>2</v>
      </c>
      <c r="B198" s="22" t="s">
        <v>2</v>
      </c>
      <c r="C198" s="19" t="s">
        <v>2</v>
      </c>
      <c r="D198" s="19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45" t="n">
        <f aca="false">IF(AA198&gt;3,AB198+AC198+AD198,SUM(D198:X198))</f>
        <v>0</v>
      </c>
      <c r="AA198" s="1" t="n">
        <f aca="false">COUNT(D198:X198)</f>
        <v>0</v>
      </c>
      <c r="AB198" s="1" t="e">
        <f aca="false">LARGE(D198:X198,1)</f>
        <v>#VALUE!</v>
      </c>
      <c r="AC198" s="1" t="e">
        <f aca="false">LARGE(D198:X198,2)</f>
        <v>#VALUE!</v>
      </c>
      <c r="AD198" s="1" t="e">
        <f aca="false">LARGE(D198:X198,3)</f>
        <v>#VALUE!</v>
      </c>
    </row>
    <row r="199" customFormat="false" ht="12.75" hidden="false" customHeight="false" outlineLevel="0" collapsed="false">
      <c r="B199" s="22" t="s">
        <v>2</v>
      </c>
      <c r="C199" s="19" t="s">
        <v>2</v>
      </c>
      <c r="D199" s="19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45" t="n">
        <f aca="false">IF(AA199&gt;3,AB199+AC199+AD199,SUM(D199:X199))</f>
        <v>0</v>
      </c>
      <c r="AA199" s="1" t="n">
        <f aca="false">COUNT(D199:X199)</f>
        <v>0</v>
      </c>
      <c r="AB199" s="1" t="e">
        <f aca="false">LARGE(D199:X199,1)</f>
        <v>#VALUE!</v>
      </c>
      <c r="AC199" s="1" t="e">
        <f aca="false">LARGE(D199:X199,2)</f>
        <v>#VALUE!</v>
      </c>
      <c r="AD199" s="1" t="e">
        <f aca="false">LARGE(D199:X199,3)</f>
        <v>#VALUE!</v>
      </c>
    </row>
    <row r="200" customFormat="false" ht="12.75" hidden="false" customHeight="false" outlineLevel="0" collapsed="false">
      <c r="A200" s="16" t="s">
        <v>2</v>
      </c>
      <c r="B200" s="22" t="s">
        <v>2</v>
      </c>
      <c r="C200" s="19" t="s">
        <v>2</v>
      </c>
      <c r="D200" s="19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45" t="n">
        <f aca="false">IF(AA200&gt;3,AB200+AC200+AD200,SUM(D200:X200))</f>
        <v>0</v>
      </c>
      <c r="AA200" s="1" t="n">
        <f aca="false">COUNT(D200:X200)</f>
        <v>0</v>
      </c>
      <c r="AB200" s="1" t="e">
        <f aca="false">LARGE(D200:X200,1)</f>
        <v>#VALUE!</v>
      </c>
      <c r="AC200" s="1" t="e">
        <f aca="false">LARGE(D200:X200,2)</f>
        <v>#VALUE!</v>
      </c>
      <c r="AD200" s="1" t="e">
        <f aca="false">LARGE(D200:X200,3)</f>
        <v>#VALUE!</v>
      </c>
    </row>
    <row r="201" customFormat="false" ht="12.75" hidden="false" customHeight="false" outlineLevel="0" collapsed="false">
      <c r="A201" s="16" t="s">
        <v>2</v>
      </c>
      <c r="B201" s="22" t="s">
        <v>2</v>
      </c>
      <c r="C201" s="19" t="s">
        <v>2</v>
      </c>
      <c r="D201" s="19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45" t="n">
        <f aca="false">IF(AA201&gt;3,AB201+AC201+AD201,SUM(D201:X201))</f>
        <v>0</v>
      </c>
      <c r="AA201" s="1" t="n">
        <f aca="false">COUNT(D201:X201)</f>
        <v>0</v>
      </c>
      <c r="AB201" s="1" t="e">
        <f aca="false">LARGE(D201:X201,1)</f>
        <v>#VALUE!</v>
      </c>
      <c r="AC201" s="1" t="e">
        <f aca="false">LARGE(D201:X201,2)</f>
        <v>#VALUE!</v>
      </c>
      <c r="AD201" s="1" t="e">
        <f aca="false">LARGE(D201:X201,3)</f>
        <v>#VALUE!</v>
      </c>
    </row>
    <row r="202" customFormat="false" ht="12.75" hidden="false" customHeight="false" outlineLevel="0" collapsed="false">
      <c r="A202" s="16"/>
      <c r="B202" s="22"/>
      <c r="C202" s="25"/>
      <c r="D202" s="18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1"/>
      <c r="AA202" s="1"/>
      <c r="AB202" s="1"/>
      <c r="AC202" s="1"/>
      <c r="AD202" s="1"/>
    </row>
    <row r="203" customFormat="false" ht="12.75" hidden="false" customHeight="false" outlineLevel="0" collapsed="false">
      <c r="A203" s="26"/>
      <c r="B203" s="27" t="s">
        <v>103</v>
      </c>
      <c r="C203" s="28"/>
      <c r="D203" s="28" t="n">
        <f aca="false">COUNT(D150:D202)</f>
        <v>8</v>
      </c>
      <c r="E203" s="28" t="n">
        <v>0</v>
      </c>
      <c r="F203" s="28" t="n">
        <v>0</v>
      </c>
      <c r="G203" s="28" t="n">
        <v>0</v>
      </c>
      <c r="H203" s="28" t="n">
        <f aca="false">COUNT(H150:H202)</f>
        <v>13</v>
      </c>
      <c r="I203" s="28" t="n">
        <v>0</v>
      </c>
      <c r="J203" s="28" t="n">
        <v>0</v>
      </c>
      <c r="K203" s="28" t="n">
        <v>0</v>
      </c>
      <c r="L203" s="28" t="n">
        <f aca="false">COUNT(L150:L202)</f>
        <v>11</v>
      </c>
      <c r="M203" s="28" t="n">
        <v>0</v>
      </c>
      <c r="N203" s="28" t="n">
        <v>0</v>
      </c>
      <c r="O203" s="28" t="n">
        <v>0</v>
      </c>
      <c r="P203" s="28" t="n">
        <v>0</v>
      </c>
      <c r="Q203" s="28" t="n">
        <f aca="false">COUNT(Q150:Q202)</f>
        <v>0</v>
      </c>
      <c r="R203" s="28" t="n">
        <f aca="false">COUNT(R150:R202)</f>
        <v>0</v>
      </c>
      <c r="S203" s="28" t="n">
        <f aca="false">COUNT(S150:S202)</f>
        <v>0</v>
      </c>
      <c r="T203" s="28" t="n">
        <f aca="false">COUNT(T150:T202)</f>
        <v>0</v>
      </c>
      <c r="U203" s="28" t="n">
        <f aca="false">COUNT(U150:U202)</f>
        <v>0</v>
      </c>
      <c r="V203" s="28" t="n">
        <f aca="false">COUNT(V150:V202)</f>
        <v>0</v>
      </c>
      <c r="W203" s="28" t="n">
        <f aca="false">COUNT(W150:W202)</f>
        <v>0</v>
      </c>
      <c r="X203" s="28" t="n">
        <f aca="false">COUNT(X150:X202)</f>
        <v>0</v>
      </c>
      <c r="Y203" s="30" t="n">
        <f aca="false">SUM(D203:X203)</f>
        <v>32</v>
      </c>
    </row>
    <row r="204" customFormat="false" ht="12.75" hidden="false" customHeight="false" outlineLevel="0" collapsed="false">
      <c r="A204" s="26"/>
      <c r="B204" s="31" t="s">
        <v>2</v>
      </c>
      <c r="C204" s="32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4"/>
    </row>
    <row r="206" customFormat="false" ht="12.75" hidden="false" customHeight="false" outlineLevel="0" collapsed="false">
      <c r="B206" s="0" t="s">
        <v>2</v>
      </c>
    </row>
  </sheetData>
  <sheetProtection sheet="true" password="ed3a" selectLockedCells="true" selectUnlockedCells="true"/>
  <mergeCells count="3">
    <mergeCell ref="D147:F147"/>
    <mergeCell ref="H147:J147"/>
    <mergeCell ref="L147:O147"/>
  </mergeCells>
  <printOptions headings="false" gridLines="false" gridLinesSet="true" horizontalCentered="true" verticalCentered="false"/>
  <pageMargins left="0.196527777777778" right="0.196527777777778" top="0.511805555555556" bottom="0.196527777777778" header="0.19652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P /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J55"/>
  <sheetViews>
    <sheetView showFormulas="false" showGridLines="true" showRowColHeaders="true" showZeros="true" rightToLeft="false" tabSelected="false" showOutlineSymbols="true" defaultGridColor="true" view="normal" topLeftCell="A32" colorId="64" zoomScale="115" zoomScaleNormal="115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3.41"/>
    <col collapsed="false" customWidth="true" hidden="false" outlineLevel="0" max="3" min="3" style="2" width="8.56"/>
    <col collapsed="false" customWidth="true" hidden="false" outlineLevel="0" max="4" min="4" style="1" width="9.7"/>
    <col collapsed="false" customWidth="true" hidden="false" outlineLevel="0" max="6" min="5" style="3" width="9.7"/>
    <col collapsed="false" customWidth="true" hidden="false" outlineLevel="0" max="8" min="7" style="3" width="9.56"/>
    <col collapsed="false" customWidth="false" hidden="false" outlineLevel="0" max="9" min="9" style="4" width="11.56"/>
    <col collapsed="false" customWidth="false" hidden="true" outlineLevel="0" max="10" min="10" style="0" width="11.56"/>
    <col collapsed="false" customWidth="true" hidden="true" outlineLevel="0" max="11" min="11" style="0" width="7.7"/>
    <col collapsed="false" customWidth="false" hidden="true" outlineLevel="0" max="21" min="12" style="0" width="11.56"/>
    <col collapsed="false" customWidth="true" hidden="true" outlineLevel="0" max="22" min="22" style="0" width="7.7"/>
    <col collapsed="false" customWidth="false" hidden="true" outlineLevel="0" max="33" min="23" style="0" width="11.56"/>
    <col collapsed="false" customWidth="true" hidden="true" outlineLevel="0" max="34" min="34" style="0" width="13.7"/>
    <col collapsed="false" customWidth="true" hidden="true" outlineLevel="0" max="35" min="35" style="0" width="15.28"/>
    <col collapsed="false" customWidth="false" hidden="true" outlineLevel="0" max="82" min="36" style="0" width="11.56"/>
  </cols>
  <sheetData>
    <row r="1" customFormat="false" ht="20.25" hidden="false" customHeight="true" outlineLevel="0" collapsed="false">
      <c r="A1" s="46" t="s">
        <v>182</v>
      </c>
      <c r="B1" s="46"/>
      <c r="C1" s="46"/>
      <c r="D1" s="46"/>
      <c r="E1" s="46"/>
      <c r="F1" s="46"/>
      <c r="G1" s="46"/>
      <c r="H1" s="46"/>
      <c r="I1" s="46"/>
      <c r="AG1" s="47"/>
      <c r="AH1" s="48"/>
      <c r="AI1" s="49"/>
      <c r="AJ1" s="49"/>
    </row>
    <row r="2" customFormat="false" ht="45" hidden="false" customHeight="true" outlineLevel="0" collapsed="false">
      <c r="A2" s="50" t="s">
        <v>183</v>
      </c>
      <c r="B2" s="50"/>
      <c r="C2" s="50"/>
      <c r="D2" s="50"/>
      <c r="E2" s="50"/>
      <c r="F2" s="50"/>
      <c r="G2" s="50"/>
      <c r="H2" s="50"/>
      <c r="I2" s="50"/>
      <c r="AG2" s="47"/>
    </row>
    <row r="3" customFormat="false" ht="18" hidden="false" customHeight="true" outlineLevel="0" collapsed="false">
      <c r="A3" s="51"/>
      <c r="B3" s="52"/>
      <c r="C3" s="53" t="s">
        <v>184</v>
      </c>
      <c r="D3" s="53"/>
      <c r="E3" s="53"/>
      <c r="F3" s="52"/>
      <c r="G3" s="52"/>
      <c r="H3" s="52"/>
      <c r="I3" s="54"/>
      <c r="AG3" s="47"/>
    </row>
    <row r="4" s="14" customFormat="true" ht="36.6" hidden="false" customHeight="true" outlineLevel="0" collapsed="false">
      <c r="A4" s="10"/>
      <c r="B4" s="55" t="s">
        <v>185</v>
      </c>
      <c r="C4" s="56"/>
      <c r="D4" s="13" t="s">
        <v>186</v>
      </c>
      <c r="E4" s="13" t="s">
        <v>187</v>
      </c>
      <c r="F4" s="13" t="s">
        <v>188</v>
      </c>
      <c r="G4" s="13" t="s">
        <v>189</v>
      </c>
      <c r="H4" s="57"/>
      <c r="I4" s="13" t="s">
        <v>190</v>
      </c>
      <c r="K4" s="15" t="s">
        <v>21</v>
      </c>
      <c r="L4" s="15" t="s">
        <v>22</v>
      </c>
      <c r="M4" s="15" t="s">
        <v>23</v>
      </c>
      <c r="N4" s="15" t="s">
        <v>24</v>
      </c>
    </row>
    <row r="5" customFormat="false" ht="12.75" hidden="false" customHeight="false" outlineLevel="0" collapsed="false">
      <c r="A5" s="58"/>
      <c r="B5" s="59" t="s">
        <v>191</v>
      </c>
      <c r="C5" s="60"/>
      <c r="D5" s="60"/>
      <c r="E5" s="61"/>
      <c r="F5" s="62"/>
      <c r="G5" s="62"/>
      <c r="H5" s="63"/>
      <c r="I5" s="64"/>
      <c r="K5" s="1" t="n">
        <f aca="false">COUNT(D5:G5)</f>
        <v>0</v>
      </c>
      <c r="L5" s="1" t="e">
        <f aca="false">LARGE(D5:G5,1)</f>
        <v>#VALUE!</v>
      </c>
      <c r="M5" s="1" t="e">
        <f aca="false">LARGE(D5:G5,2)</f>
        <v>#VALUE!</v>
      </c>
      <c r="N5" s="1" t="e">
        <f aca="false">LARGE(D5:G5,3)</f>
        <v>#VALUE!</v>
      </c>
    </row>
    <row r="6" customFormat="false" ht="12.75" hidden="false" customHeight="false" outlineLevel="0" collapsed="false">
      <c r="A6" s="65" t="s">
        <v>26</v>
      </c>
      <c r="B6" s="66" t="s">
        <v>192</v>
      </c>
      <c r="C6" s="67" t="s">
        <v>193</v>
      </c>
      <c r="D6" s="67" t="n">
        <v>446</v>
      </c>
      <c r="E6" s="68" t="n">
        <v>440</v>
      </c>
      <c r="F6" s="20"/>
      <c r="G6" s="20" t="n">
        <v>445</v>
      </c>
      <c r="H6" s="69"/>
      <c r="I6" s="21" t="n">
        <f aca="false">IF(K6&gt;3,L6+M6+N6,SUM(D6:G6))</f>
        <v>1331</v>
      </c>
      <c r="K6" s="1" t="n">
        <f aca="false">COUNT(D6:G6)</f>
        <v>3</v>
      </c>
      <c r="L6" s="1" t="n">
        <f aca="false">LARGE(D6:G6,1)</f>
        <v>446</v>
      </c>
      <c r="M6" s="1" t="n">
        <f aca="false">LARGE(D6:G6,2)</f>
        <v>445</v>
      </c>
      <c r="N6" s="1" t="n">
        <f aca="false">LARGE(D6:G6,3)</f>
        <v>440</v>
      </c>
    </row>
    <row r="7" customFormat="false" ht="12.75" hidden="true" customHeight="false" outlineLevel="0" collapsed="false">
      <c r="A7" s="65" t="s">
        <v>29</v>
      </c>
      <c r="B7" s="70" t="s">
        <v>2</v>
      </c>
      <c r="C7" s="67" t="s">
        <v>2</v>
      </c>
      <c r="D7" s="67"/>
      <c r="E7" s="68"/>
      <c r="F7" s="20"/>
      <c r="G7" s="20"/>
      <c r="H7" s="69"/>
      <c r="I7" s="21" t="n">
        <f aca="false">IF(K7&gt;3,L7+M7+N7,SUM(D7:G7))</f>
        <v>0</v>
      </c>
      <c r="K7" s="1" t="n">
        <f aca="false">COUNT(D7:G7)</f>
        <v>0</v>
      </c>
      <c r="L7" s="1" t="e">
        <f aca="false">LARGE(D7:G7,1)</f>
        <v>#VALUE!</v>
      </c>
      <c r="M7" s="1" t="e">
        <f aca="false">LARGE(D7:G7,2)</f>
        <v>#VALUE!</v>
      </c>
      <c r="N7" s="1" t="e">
        <f aca="false">LARGE(D7:G7,3)</f>
        <v>#VALUE!</v>
      </c>
    </row>
    <row r="8" customFormat="false" ht="12.75" hidden="true" customHeight="false" outlineLevel="0" collapsed="false">
      <c r="A8" s="65"/>
      <c r="B8" s="70"/>
      <c r="C8" s="67"/>
      <c r="D8" s="67"/>
      <c r="E8" s="68"/>
      <c r="F8" s="20"/>
      <c r="G8" s="20"/>
      <c r="H8" s="69"/>
      <c r="I8" s="21"/>
      <c r="K8" s="1"/>
      <c r="L8" s="1"/>
      <c r="M8" s="1"/>
      <c r="N8" s="1"/>
    </row>
    <row r="9" customFormat="false" ht="12.75" hidden="false" customHeight="false" outlineLevel="0" collapsed="false">
      <c r="A9" s="67"/>
      <c r="B9" s="71" t="s">
        <v>194</v>
      </c>
      <c r="C9" s="67" t="s">
        <v>2</v>
      </c>
      <c r="D9" s="67"/>
      <c r="E9" s="68"/>
      <c r="F9" s="20"/>
      <c r="G9" s="20"/>
      <c r="H9" s="69"/>
      <c r="I9" s="72"/>
      <c r="K9" s="1"/>
      <c r="L9" s="1"/>
      <c r="M9" s="1"/>
      <c r="N9" s="1"/>
    </row>
    <row r="10" customFormat="false" ht="12.75" hidden="false" customHeight="false" outlineLevel="0" collapsed="false">
      <c r="A10" s="65" t="s">
        <v>26</v>
      </c>
      <c r="B10" s="66" t="s">
        <v>74</v>
      </c>
      <c r="C10" s="67" t="s">
        <v>75</v>
      </c>
      <c r="D10" s="67" t="n">
        <v>525</v>
      </c>
      <c r="E10" s="68" t="n">
        <v>523</v>
      </c>
      <c r="F10" s="20"/>
      <c r="G10" s="20" t="n">
        <v>516</v>
      </c>
      <c r="H10" s="69"/>
      <c r="I10" s="72" t="n">
        <f aca="false">IF(K10&gt;3,L10+M10+N10,SUM(D10:G10))</f>
        <v>1564</v>
      </c>
      <c r="K10" s="1" t="n">
        <f aca="false">COUNT(D10:G10)</f>
        <v>3</v>
      </c>
      <c r="L10" s="1" t="n">
        <f aca="false">LARGE(D10:G10,1)</f>
        <v>525</v>
      </c>
      <c r="M10" s="1" t="n">
        <f aca="false">LARGE(D10:G10,2)</f>
        <v>523</v>
      </c>
      <c r="N10" s="1" t="n">
        <f aca="false">LARGE(D10:G10,3)</f>
        <v>516</v>
      </c>
    </row>
    <row r="11" customFormat="false" ht="12.75" hidden="false" customHeight="false" outlineLevel="0" collapsed="false">
      <c r="A11" s="65" t="s">
        <v>29</v>
      </c>
      <c r="B11" s="66" t="s">
        <v>195</v>
      </c>
      <c r="C11" s="67" t="s">
        <v>75</v>
      </c>
      <c r="D11" s="67"/>
      <c r="E11" s="68"/>
      <c r="F11" s="20" t="n">
        <v>571</v>
      </c>
      <c r="G11" s="20" t="n">
        <v>561</v>
      </c>
      <c r="H11" s="69"/>
      <c r="I11" s="72" t="n">
        <f aca="false">IF(K11&gt;3,L11+M11+N11,SUM(D11:G11))</f>
        <v>1132</v>
      </c>
      <c r="K11" s="1" t="n">
        <f aca="false">COUNT(D11:G11)</f>
        <v>2</v>
      </c>
      <c r="L11" s="1" t="n">
        <f aca="false">LARGE(D11:G11,1)</f>
        <v>571</v>
      </c>
      <c r="M11" s="1" t="n">
        <f aca="false">LARGE(D11:G11,2)</f>
        <v>561</v>
      </c>
      <c r="N11" s="1" t="e">
        <f aca="false">LARGE(D11:G11,3)</f>
        <v>#VALUE!</v>
      </c>
      <c r="AH11" s="73"/>
    </row>
    <row r="12" customFormat="false" ht="12.75" hidden="false" customHeight="false" outlineLevel="0" collapsed="false">
      <c r="A12" s="65" t="s">
        <v>32</v>
      </c>
      <c r="B12" s="66" t="s">
        <v>64</v>
      </c>
      <c r="C12" s="67" t="s">
        <v>62</v>
      </c>
      <c r="D12" s="67"/>
      <c r="E12" s="68" t="n">
        <v>538</v>
      </c>
      <c r="F12" s="20"/>
      <c r="G12" s="20"/>
      <c r="H12" s="69"/>
      <c r="I12" s="72" t="n">
        <f aca="false">IF(K12&gt;3,L12+M12+N12,SUM(D12:G12))</f>
        <v>538</v>
      </c>
      <c r="K12" s="1" t="n">
        <f aca="false">COUNT(D12:G12)</f>
        <v>1</v>
      </c>
      <c r="L12" s="1" t="n">
        <f aca="false">LARGE(D12:G12,1)</f>
        <v>538</v>
      </c>
      <c r="M12" s="1" t="e">
        <f aca="false">LARGE(D12:G12,2)</f>
        <v>#VALUE!</v>
      </c>
      <c r="N12" s="1" t="e">
        <f aca="false">LARGE(D12:G12,3)</f>
        <v>#VALUE!</v>
      </c>
    </row>
    <row r="13" customFormat="false" ht="12.75" hidden="true" customHeight="false" outlineLevel="0" collapsed="false">
      <c r="A13" s="65" t="s">
        <v>47</v>
      </c>
      <c r="B13" s="66"/>
      <c r="C13" s="67"/>
      <c r="D13" s="67"/>
      <c r="E13" s="68"/>
      <c r="F13" s="20"/>
      <c r="G13" s="20"/>
      <c r="H13" s="69"/>
      <c r="I13" s="72" t="n">
        <f aca="false">IF(K13&gt;3,L13+M13+N13,SUM(D13:G13))</f>
        <v>0</v>
      </c>
      <c r="K13" s="1" t="n">
        <f aca="false">COUNT(D13:G13)</f>
        <v>0</v>
      </c>
      <c r="L13" s="1" t="e">
        <f aca="false">LARGE(D13:G13,1)</f>
        <v>#VALUE!</v>
      </c>
      <c r="M13" s="1" t="e">
        <f aca="false">LARGE(D13:G13,2)</f>
        <v>#VALUE!</v>
      </c>
      <c r="N13" s="1" t="e">
        <f aca="false">LARGE(D13:G13,3)</f>
        <v>#VALUE!</v>
      </c>
    </row>
    <row r="14" customFormat="false" ht="12.75" hidden="true" customHeight="false" outlineLevel="0" collapsed="false">
      <c r="A14" s="65" t="s">
        <v>49</v>
      </c>
      <c r="B14" s="66"/>
      <c r="C14" s="67"/>
      <c r="D14" s="67"/>
      <c r="E14" s="68"/>
      <c r="F14" s="20"/>
      <c r="G14" s="20"/>
      <c r="H14" s="69"/>
      <c r="I14" s="72" t="n">
        <f aca="false">IF(K14&gt;3,L14+M14+N14,SUM(D14:G14))</f>
        <v>0</v>
      </c>
      <c r="K14" s="1" t="n">
        <f aca="false">COUNT(D14:G14)</f>
        <v>0</v>
      </c>
      <c r="L14" s="1" t="e">
        <f aca="false">LARGE(D14:G14,1)</f>
        <v>#VALUE!</v>
      </c>
      <c r="M14" s="1" t="e">
        <f aca="false">LARGE(D14:G14,2)</f>
        <v>#VALUE!</v>
      </c>
      <c r="N14" s="1" t="e">
        <f aca="false">LARGE(D14:G14,3)</f>
        <v>#VALUE!</v>
      </c>
    </row>
    <row r="15" customFormat="false" ht="12.75" hidden="true" customHeight="false" outlineLevel="0" collapsed="false">
      <c r="A15" s="65" t="s">
        <v>51</v>
      </c>
      <c r="B15" s="66"/>
      <c r="C15" s="67"/>
      <c r="D15" s="67"/>
      <c r="E15" s="68"/>
      <c r="F15" s="20"/>
      <c r="G15" s="20"/>
      <c r="H15" s="69"/>
      <c r="I15" s="72" t="n">
        <f aca="false">IF(K15&gt;3,L15+M15+N15,SUM(D15:G15))</f>
        <v>0</v>
      </c>
      <c r="K15" s="1" t="n">
        <f aca="false">COUNT(D15:G15)</f>
        <v>0</v>
      </c>
      <c r="L15" s="1" t="e">
        <f aca="false">LARGE(D15:G15,1)</f>
        <v>#VALUE!</v>
      </c>
      <c r="M15" s="1" t="e">
        <f aca="false">LARGE(D15:G15,2)</f>
        <v>#VALUE!</v>
      </c>
      <c r="N15" s="1" t="e">
        <f aca="false">LARGE(D15:G15,3)</f>
        <v>#VALUE!</v>
      </c>
    </row>
    <row r="16" customFormat="false" ht="12.75" hidden="true" customHeight="false" outlineLevel="0" collapsed="false">
      <c r="A16" s="65" t="s">
        <v>66</v>
      </c>
      <c r="B16" s="66" t="s">
        <v>2</v>
      </c>
      <c r="C16" s="67" t="s">
        <v>2</v>
      </c>
      <c r="D16" s="67"/>
      <c r="E16" s="68"/>
      <c r="F16" s="20"/>
      <c r="G16" s="20"/>
      <c r="H16" s="69"/>
      <c r="I16" s="72" t="n">
        <f aca="false">IF(K16&gt;3,L16+M16+N16,SUM(D16:G16))</f>
        <v>0</v>
      </c>
      <c r="K16" s="1" t="n">
        <f aca="false">COUNT(D16:G16)</f>
        <v>0</v>
      </c>
      <c r="L16" s="1" t="e">
        <f aca="false">LARGE(D16:G16,1)</f>
        <v>#VALUE!</v>
      </c>
      <c r="M16" s="1" t="e">
        <f aca="false">LARGE(D16:G16,2)</f>
        <v>#VALUE!</v>
      </c>
      <c r="N16" s="1" t="e">
        <f aca="false">LARGE(D16:G16,3)</f>
        <v>#VALUE!</v>
      </c>
    </row>
    <row r="17" customFormat="false" ht="12.75" hidden="true" customHeight="false" outlineLevel="0" collapsed="false">
      <c r="A17" s="65" t="s">
        <v>2</v>
      </c>
      <c r="B17" s="66" t="s">
        <v>2</v>
      </c>
      <c r="C17" s="67" t="s">
        <v>2</v>
      </c>
      <c r="D17" s="67"/>
      <c r="E17" s="68"/>
      <c r="F17" s="20"/>
      <c r="G17" s="20"/>
      <c r="H17" s="69"/>
      <c r="I17" s="72" t="s">
        <v>2</v>
      </c>
      <c r="K17" s="1" t="n">
        <f aca="false">COUNT(D17:G17)</f>
        <v>0</v>
      </c>
      <c r="L17" s="1" t="e">
        <f aca="false">LARGE(D17:G17,1)</f>
        <v>#VALUE!</v>
      </c>
      <c r="M17" s="1" t="e">
        <f aca="false">LARGE(D17:G17,2)</f>
        <v>#VALUE!</v>
      </c>
      <c r="N17" s="1" t="e">
        <f aca="false">LARGE(D17:G17,3)</f>
        <v>#VALUE!</v>
      </c>
    </row>
    <row r="18" customFormat="false" ht="12.75" hidden="false" customHeight="false" outlineLevel="0" collapsed="false">
      <c r="A18" s="67"/>
      <c r="B18" s="71" t="s">
        <v>180</v>
      </c>
      <c r="C18" s="67"/>
      <c r="D18" s="67"/>
      <c r="E18" s="68"/>
      <c r="F18" s="20"/>
      <c r="G18" s="20"/>
      <c r="H18" s="69"/>
      <c r="I18" s="72" t="s">
        <v>2</v>
      </c>
      <c r="K18" s="1" t="n">
        <f aca="false">COUNT(D18:G18)</f>
        <v>0</v>
      </c>
      <c r="L18" s="1" t="e">
        <f aca="false">LARGE(D18:G18,1)</f>
        <v>#VALUE!</v>
      </c>
      <c r="M18" s="1" t="e">
        <f aca="false">LARGE(D18:G18,2)</f>
        <v>#VALUE!</v>
      </c>
      <c r="N18" s="1" t="e">
        <f aca="false">LARGE(D18:G18,3)</f>
        <v>#VALUE!</v>
      </c>
    </row>
    <row r="19" customFormat="false" ht="12.75" hidden="false" customHeight="false" outlineLevel="0" collapsed="false">
      <c r="A19" s="65" t="s">
        <v>26</v>
      </c>
      <c r="B19" s="66" t="s">
        <v>80</v>
      </c>
      <c r="C19" s="67" t="s">
        <v>28</v>
      </c>
      <c r="D19" s="67" t="n">
        <v>555</v>
      </c>
      <c r="E19" s="68"/>
      <c r="F19" s="20" t="n">
        <v>541</v>
      </c>
      <c r="G19" s="20" t="n">
        <v>537</v>
      </c>
      <c r="H19" s="69"/>
      <c r="I19" s="72" t="n">
        <f aca="false">IF(K19&gt;3,L19+M19+N19,SUM(D19:G19))</f>
        <v>1633</v>
      </c>
      <c r="K19" s="1" t="n">
        <f aca="false">COUNT(D19:G19)</f>
        <v>3</v>
      </c>
      <c r="L19" s="1" t="n">
        <f aca="false">LARGE(D19:G19,1)</f>
        <v>555</v>
      </c>
      <c r="M19" s="1" t="n">
        <f aca="false">LARGE(D19:G19,2)</f>
        <v>541</v>
      </c>
      <c r="N19" s="1" t="n">
        <f aca="false">LARGE(D19:G19,3)</f>
        <v>537</v>
      </c>
    </row>
    <row r="20" customFormat="false" ht="12.75" hidden="false" customHeight="false" outlineLevel="0" collapsed="false">
      <c r="A20" s="65" t="s">
        <v>29</v>
      </c>
      <c r="B20" s="66" t="s">
        <v>84</v>
      </c>
      <c r="C20" s="67" t="s">
        <v>75</v>
      </c>
      <c r="D20" s="67"/>
      <c r="E20" s="68" t="n">
        <v>475</v>
      </c>
      <c r="F20" s="20" t="n">
        <v>437</v>
      </c>
      <c r="G20" s="20"/>
      <c r="H20" s="69"/>
      <c r="I20" s="72" t="n">
        <f aca="false">IF(K20&gt;3,L20+M20+N20,SUM(D20:G20))</f>
        <v>912</v>
      </c>
      <c r="K20" s="1" t="n">
        <f aca="false">COUNT(D20:G20)</f>
        <v>2</v>
      </c>
      <c r="L20" s="1" t="n">
        <f aca="false">LARGE(D20:G20,1)</f>
        <v>475</v>
      </c>
      <c r="M20" s="1" t="n">
        <f aca="false">LARGE(D20:G20,2)</f>
        <v>437</v>
      </c>
      <c r="N20" s="1" t="e">
        <f aca="false">LARGE(D20:G20,3)</f>
        <v>#VALUE!</v>
      </c>
    </row>
    <row r="21" customFormat="false" ht="12.75" hidden="true" customHeight="false" outlineLevel="0" collapsed="false">
      <c r="A21" s="65" t="s">
        <v>32</v>
      </c>
      <c r="B21" s="66" t="s">
        <v>2</v>
      </c>
      <c r="C21" s="67" t="s">
        <v>2</v>
      </c>
      <c r="D21" s="67"/>
      <c r="E21" s="68"/>
      <c r="F21" s="20"/>
      <c r="G21" s="20"/>
      <c r="H21" s="69"/>
      <c r="I21" s="72" t="n">
        <f aca="false">IF(K21&gt;3,L21+M21+N21,SUM(D21:G21))</f>
        <v>0</v>
      </c>
      <c r="K21" s="1" t="n">
        <f aca="false">COUNT(D21:G21)</f>
        <v>0</v>
      </c>
      <c r="L21" s="1" t="e">
        <f aca="false">LARGE(D21:G21,1)</f>
        <v>#VALUE!</v>
      </c>
      <c r="M21" s="1" t="e">
        <f aca="false">LARGE(D21:G21,2)</f>
        <v>#VALUE!</v>
      </c>
      <c r="N21" s="1" t="e">
        <f aca="false">LARGE(D21:G21,3)</f>
        <v>#VALUE!</v>
      </c>
    </row>
    <row r="22" customFormat="false" ht="12.75" hidden="true" customHeight="false" outlineLevel="0" collapsed="false">
      <c r="A22" s="65" t="s">
        <v>47</v>
      </c>
      <c r="B22" s="66" t="s">
        <v>2</v>
      </c>
      <c r="C22" s="67" t="s">
        <v>2</v>
      </c>
      <c r="D22" s="67"/>
      <c r="E22" s="68"/>
      <c r="F22" s="20"/>
      <c r="G22" s="20"/>
      <c r="H22" s="69"/>
      <c r="I22" s="72" t="n">
        <f aca="false">IF(K22&gt;3,L22+M22+N22,SUM(D22:G22))</f>
        <v>0</v>
      </c>
      <c r="K22" s="1" t="n">
        <f aca="false">COUNT(D22:G22)</f>
        <v>0</v>
      </c>
      <c r="L22" s="1" t="e">
        <f aca="false">LARGE(D22:G22,1)</f>
        <v>#VALUE!</v>
      </c>
      <c r="M22" s="1" t="e">
        <f aca="false">LARGE(D22:G22,2)</f>
        <v>#VALUE!</v>
      </c>
      <c r="N22" s="1" t="e">
        <f aca="false">LARGE(D22:G22,3)</f>
        <v>#VALUE!</v>
      </c>
    </row>
    <row r="23" customFormat="false" ht="12.75" hidden="true" customHeight="false" outlineLevel="0" collapsed="false">
      <c r="A23" s="65" t="s">
        <v>49</v>
      </c>
      <c r="B23" s="66" t="s">
        <v>2</v>
      </c>
      <c r="C23" s="67" t="s">
        <v>2</v>
      </c>
      <c r="D23" s="67"/>
      <c r="E23" s="68"/>
      <c r="F23" s="20"/>
      <c r="G23" s="20"/>
      <c r="H23" s="69"/>
      <c r="I23" s="72" t="n">
        <f aca="false">IF(K23&gt;3,L23+M23+N23,SUM(D23:G23))</f>
        <v>0</v>
      </c>
      <c r="K23" s="1" t="n">
        <f aca="false">COUNT(D23:G23)</f>
        <v>0</v>
      </c>
      <c r="L23" s="1" t="e">
        <f aca="false">LARGE(D23:G23,1)</f>
        <v>#VALUE!</v>
      </c>
      <c r="M23" s="1" t="e">
        <f aca="false">LARGE(D23:G23,2)</f>
        <v>#VALUE!</v>
      </c>
      <c r="N23" s="1" t="e">
        <f aca="false">LARGE(D23:G23,3)</f>
        <v>#VALUE!</v>
      </c>
    </row>
    <row r="24" customFormat="false" ht="12.75" hidden="true" customHeight="false" outlineLevel="0" collapsed="false">
      <c r="A24" s="65" t="s">
        <v>51</v>
      </c>
      <c r="B24" s="66" t="s">
        <v>2</v>
      </c>
      <c r="C24" s="67" t="s">
        <v>2</v>
      </c>
      <c r="D24" s="67"/>
      <c r="E24" s="68"/>
      <c r="F24" s="20"/>
      <c r="G24" s="20"/>
      <c r="H24" s="69"/>
      <c r="I24" s="72" t="n">
        <f aca="false">IF(K24&gt;3,L24+M24+N24,SUM(D24:G24))</f>
        <v>0</v>
      </c>
      <c r="K24" s="1" t="n">
        <f aca="false">COUNT(D24:G24)</f>
        <v>0</v>
      </c>
      <c r="L24" s="1" t="e">
        <f aca="false">LARGE(D24:G24,1)</f>
        <v>#VALUE!</v>
      </c>
      <c r="M24" s="1" t="e">
        <f aca="false">LARGE(D24:G24,2)</f>
        <v>#VALUE!</v>
      </c>
      <c r="N24" s="1" t="e">
        <f aca="false">LARGE(D24:G24,3)</f>
        <v>#VALUE!</v>
      </c>
    </row>
    <row r="25" customFormat="false" ht="12.75" hidden="true" customHeight="false" outlineLevel="0" collapsed="false">
      <c r="A25" s="65" t="s">
        <v>66</v>
      </c>
      <c r="B25" s="66" t="s">
        <v>2</v>
      </c>
      <c r="C25" s="67" t="s">
        <v>2</v>
      </c>
      <c r="D25" s="67"/>
      <c r="E25" s="68"/>
      <c r="F25" s="20"/>
      <c r="G25" s="20"/>
      <c r="H25" s="69"/>
      <c r="I25" s="72" t="n">
        <f aca="false">IF(K25&gt;3,L25+M25+N25,SUM(D25:G25))</f>
        <v>0</v>
      </c>
      <c r="K25" s="1" t="n">
        <f aca="false">COUNT(D25:G25)</f>
        <v>0</v>
      </c>
      <c r="L25" s="1" t="e">
        <f aca="false">LARGE(D25:G25,1)</f>
        <v>#VALUE!</v>
      </c>
      <c r="M25" s="1" t="e">
        <f aca="false">LARGE(D25:G25,2)</f>
        <v>#VALUE!</v>
      </c>
      <c r="N25" s="1" t="e">
        <f aca="false">LARGE(D25:G25,3)</f>
        <v>#VALUE!</v>
      </c>
    </row>
    <row r="26" customFormat="false" ht="12.75" hidden="true" customHeight="false" outlineLevel="0" collapsed="false">
      <c r="A26" s="65" t="s">
        <v>68</v>
      </c>
      <c r="B26" s="66" t="s">
        <v>2</v>
      </c>
      <c r="C26" s="67" t="s">
        <v>2</v>
      </c>
      <c r="D26" s="67"/>
      <c r="E26" s="68"/>
      <c r="F26" s="20"/>
      <c r="G26" s="20"/>
      <c r="H26" s="69"/>
      <c r="I26" s="72" t="n">
        <f aca="false">IF(K26&gt;3,L26+M26+N26,SUM(D26:G26))</f>
        <v>0</v>
      </c>
      <c r="K26" s="1" t="n">
        <f aca="false">COUNT(D26:G26)</f>
        <v>0</v>
      </c>
      <c r="L26" s="1" t="e">
        <f aca="false">LARGE(D26:G26,1)</f>
        <v>#VALUE!</v>
      </c>
      <c r="M26" s="1" t="e">
        <f aca="false">LARGE(D26:G26,2)</f>
        <v>#VALUE!</v>
      </c>
      <c r="N26" s="1" t="e">
        <f aca="false">LARGE(D26:G26,3)</f>
        <v>#VALUE!</v>
      </c>
    </row>
    <row r="27" customFormat="false" ht="12.75" hidden="true" customHeight="false" outlineLevel="0" collapsed="false">
      <c r="A27" s="65" t="s">
        <v>49</v>
      </c>
      <c r="B27" s="66" t="s">
        <v>2</v>
      </c>
      <c r="C27" s="67" t="s">
        <v>2</v>
      </c>
      <c r="D27" s="67"/>
      <c r="E27" s="68"/>
      <c r="F27" s="20"/>
      <c r="G27" s="20"/>
      <c r="H27" s="69"/>
      <c r="I27" s="72" t="n">
        <f aca="false">IF(K27&gt;3,L27+M27+N27,SUM(D27:G27))</f>
        <v>0</v>
      </c>
      <c r="K27" s="1" t="n">
        <f aca="false">COUNT(D27:G27)</f>
        <v>0</v>
      </c>
      <c r="L27" s="1" t="e">
        <f aca="false">LARGE(D27:G27,1)</f>
        <v>#VALUE!</v>
      </c>
      <c r="M27" s="1" t="e">
        <f aca="false">LARGE(D27:G27,2)</f>
        <v>#VALUE!</v>
      </c>
      <c r="N27" s="1" t="e">
        <f aca="false">LARGE(D27:G27,3)</f>
        <v>#VALUE!</v>
      </c>
    </row>
    <row r="28" customFormat="false" ht="12.75" hidden="true" customHeight="false" outlineLevel="0" collapsed="false">
      <c r="A28" s="65" t="s">
        <v>51</v>
      </c>
      <c r="B28" s="66" t="s">
        <v>2</v>
      </c>
      <c r="C28" s="67" t="s">
        <v>2</v>
      </c>
      <c r="D28" s="67"/>
      <c r="E28" s="68"/>
      <c r="F28" s="20"/>
      <c r="G28" s="20"/>
      <c r="H28" s="69"/>
      <c r="I28" s="72" t="n">
        <f aca="false">IF(K28&gt;3,L28+M28+N28,SUM(D28:G28))</f>
        <v>0</v>
      </c>
      <c r="K28" s="1" t="n">
        <f aca="false">COUNT(D28:G28)</f>
        <v>0</v>
      </c>
      <c r="L28" s="1" t="e">
        <f aca="false">LARGE(D28:G28,1)</f>
        <v>#VALUE!</v>
      </c>
      <c r="M28" s="1" t="e">
        <f aca="false">LARGE(D28:G28,2)</f>
        <v>#VALUE!</v>
      </c>
      <c r="N28" s="1" t="e">
        <f aca="false">LARGE(D28:G28,3)</f>
        <v>#VALUE!</v>
      </c>
    </row>
    <row r="29" customFormat="false" ht="12.75" hidden="true" customHeight="false" outlineLevel="0" collapsed="false">
      <c r="A29" s="65" t="s">
        <v>66</v>
      </c>
      <c r="B29" s="66" t="s">
        <v>2</v>
      </c>
      <c r="C29" s="67" t="s">
        <v>2</v>
      </c>
      <c r="D29" s="67"/>
      <c r="E29" s="68"/>
      <c r="F29" s="20"/>
      <c r="G29" s="20"/>
      <c r="H29" s="69"/>
      <c r="I29" s="72" t="n">
        <f aca="false">IF(K29&gt;3,L29+M29+N29,SUM(D29:G29))</f>
        <v>0</v>
      </c>
      <c r="K29" s="1" t="n">
        <f aca="false">COUNT(D29:G29)</f>
        <v>0</v>
      </c>
      <c r="L29" s="1" t="e">
        <f aca="false">LARGE(D29:G29,1)</f>
        <v>#VALUE!</v>
      </c>
      <c r="M29" s="1" t="e">
        <f aca="false">LARGE(D29:G29,2)</f>
        <v>#VALUE!</v>
      </c>
      <c r="N29" s="1" t="e">
        <f aca="false">LARGE(D29:G29,3)</f>
        <v>#VALUE!</v>
      </c>
    </row>
    <row r="30" customFormat="false" ht="12.75" hidden="true" customHeight="false" outlineLevel="0" collapsed="false">
      <c r="A30" s="65"/>
      <c r="B30" s="66"/>
      <c r="C30" s="67"/>
      <c r="D30" s="67"/>
      <c r="E30" s="68"/>
      <c r="F30" s="20"/>
      <c r="G30" s="20"/>
      <c r="H30" s="69"/>
      <c r="I30" s="21" t="s">
        <v>2</v>
      </c>
      <c r="K30" s="1" t="n">
        <f aca="false">COUNT(D30:G30)</f>
        <v>0</v>
      </c>
      <c r="L30" s="1" t="e">
        <f aca="false">LARGE(D30:G30,1)</f>
        <v>#VALUE!</v>
      </c>
      <c r="M30" s="1" t="e">
        <f aca="false">LARGE(D30:G30,2)</f>
        <v>#VALUE!</v>
      </c>
      <c r="N30" s="1" t="e">
        <f aca="false">LARGE(D30:G30,3)</f>
        <v>#VALUE!</v>
      </c>
    </row>
    <row r="31" customFormat="false" ht="12.75" hidden="false" customHeight="false" outlineLevel="0" collapsed="false">
      <c r="A31" s="67"/>
      <c r="B31" s="71" t="s">
        <v>181</v>
      </c>
      <c r="C31" s="67"/>
      <c r="D31" s="67"/>
      <c r="E31" s="68"/>
      <c r="F31" s="20"/>
      <c r="G31" s="20"/>
      <c r="H31" s="69"/>
      <c r="I31" s="21" t="s">
        <v>2</v>
      </c>
      <c r="K31" s="1" t="n">
        <f aca="false">COUNT(D31:G31)</f>
        <v>0</v>
      </c>
      <c r="L31" s="1" t="e">
        <f aca="false">LARGE(D31:G31,1)</f>
        <v>#VALUE!</v>
      </c>
      <c r="M31" s="1" t="e">
        <f aca="false">LARGE(D31:G31,2)</f>
        <v>#VALUE!</v>
      </c>
      <c r="N31" s="1" t="e">
        <f aca="false">LARGE(D31:G31,3)</f>
        <v>#VALUE!</v>
      </c>
    </row>
    <row r="32" customFormat="false" ht="12.75" hidden="false" customHeight="false" outlineLevel="0" collapsed="false">
      <c r="A32" s="65" t="s">
        <v>26</v>
      </c>
      <c r="B32" s="66" t="s">
        <v>196</v>
      </c>
      <c r="C32" s="67" t="s">
        <v>75</v>
      </c>
      <c r="D32" s="67"/>
      <c r="E32" s="68" t="n">
        <v>507</v>
      </c>
      <c r="F32" s="20" t="n">
        <v>519</v>
      </c>
      <c r="G32" s="20" t="n">
        <v>525</v>
      </c>
      <c r="H32" s="69"/>
      <c r="I32" s="72" t="n">
        <f aca="false">IF(K32&gt;3,L32+M32+N32,SUM(D32:G32))</f>
        <v>1551</v>
      </c>
      <c r="K32" s="1" t="n">
        <f aca="false">COUNT(D32:G32)</f>
        <v>3</v>
      </c>
      <c r="L32" s="1" t="n">
        <f aca="false">LARGE(D32:G32,1)</f>
        <v>525</v>
      </c>
      <c r="M32" s="1" t="n">
        <f aca="false">LARGE(D32:G32,2)</f>
        <v>519</v>
      </c>
      <c r="N32" s="1" t="n">
        <f aca="false">LARGE(D32:G32,3)</f>
        <v>507</v>
      </c>
    </row>
    <row r="33" customFormat="false" ht="12.75" hidden="false" customHeight="false" outlineLevel="0" collapsed="false">
      <c r="A33" s="65" t="s">
        <v>29</v>
      </c>
      <c r="B33" s="66" t="s">
        <v>92</v>
      </c>
      <c r="C33" s="67" t="s">
        <v>62</v>
      </c>
      <c r="D33" s="67" t="n">
        <v>482</v>
      </c>
      <c r="E33" s="68" t="n">
        <v>465</v>
      </c>
      <c r="F33" s="20" t="n">
        <v>515</v>
      </c>
      <c r="G33" s="20"/>
      <c r="H33" s="69"/>
      <c r="I33" s="72" t="n">
        <f aca="false">IF(K33&gt;3,L33+M33+N33,SUM(D33:G33))</f>
        <v>1462</v>
      </c>
      <c r="K33" s="1" t="n">
        <f aca="false">COUNT(D33:G33)</f>
        <v>3</v>
      </c>
      <c r="L33" s="1" t="n">
        <f aca="false">LARGE(D33:G33,1)</f>
        <v>515</v>
      </c>
      <c r="M33" s="1" t="n">
        <f aca="false">LARGE(D33:G33,2)</f>
        <v>482</v>
      </c>
      <c r="N33" s="1" t="n">
        <f aca="false">LARGE(D33:G33,3)</f>
        <v>465</v>
      </c>
    </row>
    <row r="34" customFormat="false" ht="12.75" hidden="false" customHeight="false" outlineLevel="0" collapsed="false">
      <c r="A34" s="65" t="s">
        <v>32</v>
      </c>
      <c r="B34" s="66" t="s">
        <v>93</v>
      </c>
      <c r="C34" s="67" t="s">
        <v>62</v>
      </c>
      <c r="D34" s="67" t="s">
        <v>2</v>
      </c>
      <c r="E34" s="68"/>
      <c r="F34" s="20"/>
      <c r="G34" s="20" t="n">
        <v>535</v>
      </c>
      <c r="H34" s="69"/>
      <c r="I34" s="72" t="n">
        <f aca="false">IF(K34&gt;3,L34+M34+N34,SUM(D34:G34))</f>
        <v>535</v>
      </c>
      <c r="K34" s="1" t="n">
        <f aca="false">COUNT(D34:G34)</f>
        <v>1</v>
      </c>
      <c r="L34" s="1" t="n">
        <f aca="false">LARGE(D34:G34,1)</f>
        <v>535</v>
      </c>
      <c r="M34" s="1" t="e">
        <f aca="false">LARGE(D34:G34,2)</f>
        <v>#VALUE!</v>
      </c>
      <c r="N34" s="1" t="e">
        <f aca="false">LARGE(D34:G34,3)</f>
        <v>#VALUE!</v>
      </c>
    </row>
    <row r="35" customFormat="false" ht="12.75" hidden="false" customHeight="false" outlineLevel="0" collapsed="false">
      <c r="A35" s="65" t="s">
        <v>47</v>
      </c>
      <c r="B35" s="66" t="s">
        <v>197</v>
      </c>
      <c r="C35" s="67" t="s">
        <v>198</v>
      </c>
      <c r="D35" s="67"/>
      <c r="E35" s="68"/>
      <c r="F35" s="20"/>
      <c r="G35" s="20" t="n">
        <v>429</v>
      </c>
      <c r="H35" s="69"/>
      <c r="I35" s="72" t="n">
        <f aca="false">IF(K35&gt;3,L35+M35+N35,SUM(D35:G35))</f>
        <v>429</v>
      </c>
      <c r="K35" s="1" t="n">
        <f aca="false">COUNT(D35:G35)</f>
        <v>1</v>
      </c>
      <c r="L35" s="1" t="n">
        <f aca="false">LARGE(D35:G35,1)</f>
        <v>429</v>
      </c>
      <c r="M35" s="1" t="e">
        <f aca="false">LARGE(D35:G35,2)</f>
        <v>#VALUE!</v>
      </c>
      <c r="N35" s="1" t="e">
        <f aca="false">LARGE(D35:G35,3)</f>
        <v>#VALUE!</v>
      </c>
    </row>
    <row r="36" customFormat="false" ht="12.75" hidden="true" customHeight="false" outlineLevel="0" collapsed="false">
      <c r="A36" s="65" t="s">
        <v>49</v>
      </c>
      <c r="B36" s="66" t="s">
        <v>2</v>
      </c>
      <c r="C36" s="67" t="s">
        <v>2</v>
      </c>
      <c r="D36" s="67"/>
      <c r="E36" s="68"/>
      <c r="F36" s="20"/>
      <c r="G36" s="20"/>
      <c r="H36" s="69"/>
      <c r="I36" s="72" t="n">
        <f aca="false">IF(K36&gt;3,L36+M36+N36,SUM(D36:G36))</f>
        <v>0</v>
      </c>
      <c r="K36" s="1" t="n">
        <f aca="false">COUNT(D36:G36)</f>
        <v>0</v>
      </c>
      <c r="L36" s="1" t="e">
        <f aca="false">LARGE(D36:G36,1)</f>
        <v>#VALUE!</v>
      </c>
      <c r="M36" s="1" t="e">
        <f aca="false">LARGE(D36:G36,2)</f>
        <v>#VALUE!</v>
      </c>
      <c r="N36" s="1" t="e">
        <f aca="false">LARGE(D36:G36,3)</f>
        <v>#VALUE!</v>
      </c>
    </row>
    <row r="37" customFormat="false" ht="12.75" hidden="true" customHeight="false" outlineLevel="0" collapsed="false">
      <c r="A37" s="65" t="s">
        <v>51</v>
      </c>
      <c r="B37" s="66" t="s">
        <v>2</v>
      </c>
      <c r="C37" s="67" t="s">
        <v>2</v>
      </c>
      <c r="D37" s="67"/>
      <c r="E37" s="68"/>
      <c r="F37" s="20"/>
      <c r="G37" s="20"/>
      <c r="H37" s="69"/>
      <c r="I37" s="72" t="n">
        <f aca="false">IF(K37&gt;3,L37+M37+N37,SUM(D37:G37))</f>
        <v>0</v>
      </c>
      <c r="K37" s="1" t="n">
        <f aca="false">COUNT(D37:G37)</f>
        <v>0</v>
      </c>
      <c r="L37" s="1" t="e">
        <f aca="false">LARGE(D37:G37,1)</f>
        <v>#VALUE!</v>
      </c>
      <c r="M37" s="1" t="e">
        <f aca="false">LARGE(D37:G37,2)</f>
        <v>#VALUE!</v>
      </c>
      <c r="N37" s="1" t="e">
        <f aca="false">LARGE(D37:G37,3)</f>
        <v>#VALUE!</v>
      </c>
    </row>
    <row r="38" customFormat="false" ht="12.75" hidden="true" customHeight="false" outlineLevel="0" collapsed="false">
      <c r="A38" s="65"/>
      <c r="B38" s="66"/>
      <c r="C38" s="67"/>
      <c r="D38" s="67"/>
      <c r="E38" s="68"/>
      <c r="F38" s="20"/>
      <c r="G38" s="20"/>
      <c r="H38" s="69"/>
      <c r="I38" s="72"/>
      <c r="K38" s="1"/>
      <c r="L38" s="1"/>
      <c r="M38" s="1"/>
      <c r="N38" s="1"/>
    </row>
    <row r="39" customFormat="false" ht="12.75" hidden="false" customHeight="false" outlineLevel="0" collapsed="false">
      <c r="A39" s="67"/>
      <c r="B39" s="71" t="s">
        <v>199</v>
      </c>
      <c r="C39" s="67"/>
      <c r="D39" s="67"/>
      <c r="E39" s="68"/>
      <c r="F39" s="20"/>
      <c r="G39" s="20"/>
      <c r="H39" s="69"/>
      <c r="I39" s="21" t="s">
        <v>2</v>
      </c>
      <c r="K39" s="1" t="n">
        <f aca="false">COUNT(D39:G39)</f>
        <v>0</v>
      </c>
      <c r="L39" s="1" t="e">
        <f aca="false">LARGE(D39:G39,1)</f>
        <v>#VALUE!</v>
      </c>
      <c r="M39" s="1" t="e">
        <f aca="false">LARGE(D39:G39,2)</f>
        <v>#VALUE!</v>
      </c>
      <c r="N39" s="1" t="e">
        <f aca="false">LARGE(D39:G39,3)</f>
        <v>#VALUE!</v>
      </c>
    </row>
    <row r="40" customFormat="false" ht="12.75" hidden="false" customHeight="false" outlineLevel="0" collapsed="false">
      <c r="A40" s="65" t="s">
        <v>26</v>
      </c>
      <c r="B40" s="66" t="s">
        <v>200</v>
      </c>
      <c r="C40" s="67" t="s">
        <v>62</v>
      </c>
      <c r="D40" s="67" t="n">
        <v>452</v>
      </c>
      <c r="E40" s="68" t="n">
        <v>460</v>
      </c>
      <c r="F40" s="20" t="n">
        <v>446</v>
      </c>
      <c r="G40" s="20" t="n">
        <v>394</v>
      </c>
      <c r="H40" s="69"/>
      <c r="I40" s="72" t="n">
        <f aca="false">IF(K40&gt;3,L40+M40+N40,SUM(D40:G40))</f>
        <v>1358</v>
      </c>
      <c r="K40" s="1" t="n">
        <f aca="false">COUNT(D40:G40)</f>
        <v>4</v>
      </c>
      <c r="L40" s="1" t="n">
        <f aca="false">LARGE(D40:G40,1)</f>
        <v>460</v>
      </c>
      <c r="M40" s="1" t="n">
        <f aca="false">LARGE(D40:G40,2)</f>
        <v>452</v>
      </c>
      <c r="N40" s="1" t="n">
        <f aca="false">LARGE(D40:G40,3)</f>
        <v>446</v>
      </c>
    </row>
    <row r="41" customFormat="false" ht="12.75" hidden="false" customHeight="false" outlineLevel="0" collapsed="false">
      <c r="A41" s="74" t="s">
        <v>29</v>
      </c>
      <c r="B41" s="75" t="s">
        <v>96</v>
      </c>
      <c r="C41" s="76" t="s">
        <v>28</v>
      </c>
      <c r="D41" s="76"/>
      <c r="E41" s="77"/>
      <c r="F41" s="78" t="n">
        <v>544</v>
      </c>
      <c r="G41" s="78" t="n">
        <v>554</v>
      </c>
      <c r="H41" s="79" t="s">
        <v>201</v>
      </c>
      <c r="I41" s="80" t="n">
        <f aca="false">IF(K41&gt;3,L41+M41+N41,SUM(D41:G41))</f>
        <v>1098</v>
      </c>
      <c r="K41" s="1" t="n">
        <f aca="false">COUNT(D41:G41)</f>
        <v>2</v>
      </c>
      <c r="L41" s="1" t="n">
        <f aca="false">LARGE(D41:G41,1)</f>
        <v>554</v>
      </c>
      <c r="M41" s="1" t="n">
        <f aca="false">LARGE(D41:G41,2)</f>
        <v>544</v>
      </c>
      <c r="N41" s="1" t="e">
        <f aca="false">LARGE(D41:G41,3)</f>
        <v>#VALUE!</v>
      </c>
    </row>
    <row r="42" customFormat="false" ht="12.75" hidden="false" customHeight="false" outlineLevel="0" collapsed="false">
      <c r="A42" s="65" t="s">
        <v>32</v>
      </c>
      <c r="B42" s="66" t="s">
        <v>65</v>
      </c>
      <c r="C42" s="67" t="s">
        <v>62</v>
      </c>
      <c r="D42" s="67" t="n">
        <v>503</v>
      </c>
      <c r="E42" s="68"/>
      <c r="F42" s="20"/>
      <c r="G42" s="20"/>
      <c r="H42" s="69"/>
      <c r="I42" s="21" t="n">
        <f aca="false">IF(K42&gt;3,L42+M42+N42,SUM(D42:G42))</f>
        <v>503</v>
      </c>
      <c r="K42" s="1" t="n">
        <f aca="false">COUNT(D42:G42)</f>
        <v>1</v>
      </c>
      <c r="L42" s="1" t="n">
        <f aca="false">LARGE(D42:G42,1)</f>
        <v>503</v>
      </c>
      <c r="M42" s="1" t="e">
        <f aca="false">LARGE(D42:G42,2)</f>
        <v>#VALUE!</v>
      </c>
      <c r="N42" s="1" t="e">
        <f aca="false">LARGE(D42:G42,3)</f>
        <v>#VALUE!</v>
      </c>
    </row>
    <row r="43" customFormat="false" ht="12.75" hidden="true" customHeight="false" outlineLevel="0" collapsed="false">
      <c r="A43" s="81" t="s">
        <v>47</v>
      </c>
      <c r="B43" s="59" t="s">
        <v>2</v>
      </c>
      <c r="C43" s="58"/>
      <c r="D43" s="60"/>
      <c r="E43" s="82"/>
      <c r="F43" s="62"/>
      <c r="G43" s="62"/>
      <c r="H43" s="63"/>
      <c r="I43" s="64" t="n">
        <f aca="false">IF(K43&gt;3,L43+M43+N43,SUM(D43:G43))</f>
        <v>0</v>
      </c>
      <c r="K43" s="1" t="n">
        <f aca="false">COUNT(D43:G43)</f>
        <v>0</v>
      </c>
      <c r="L43" s="1" t="e">
        <f aca="false">LARGE(D43:G43,1)</f>
        <v>#VALUE!</v>
      </c>
      <c r="M43" s="1" t="e">
        <f aca="false">LARGE(D43:G43,2)</f>
        <v>#VALUE!</v>
      </c>
      <c r="N43" s="1" t="e">
        <f aca="false">LARGE(D43:G43,3)</f>
        <v>#VALUE!</v>
      </c>
    </row>
    <row r="44" customFormat="false" ht="12.75" hidden="false" customHeight="false" outlineLevel="0" collapsed="false">
      <c r="A44" s="67"/>
      <c r="B44" s="71" t="s">
        <v>202</v>
      </c>
      <c r="C44" s="67"/>
      <c r="D44" s="67"/>
      <c r="E44" s="68"/>
      <c r="F44" s="20"/>
      <c r="G44" s="20"/>
      <c r="H44" s="69"/>
      <c r="I44" s="21" t="s">
        <v>2</v>
      </c>
      <c r="K44" s="1" t="n">
        <f aca="false">COUNT(D44:G44)</f>
        <v>0</v>
      </c>
      <c r="L44" s="1" t="e">
        <f aca="false">LARGE(D44:G44,1)</f>
        <v>#VALUE!</v>
      </c>
      <c r="M44" s="1" t="e">
        <f aca="false">LARGE(D44:G44,2)</f>
        <v>#VALUE!</v>
      </c>
      <c r="N44" s="1" t="e">
        <f aca="false">LARGE(D44:G44,3)</f>
        <v>#VALUE!</v>
      </c>
    </row>
    <row r="45" customFormat="false" ht="12.75" hidden="false" customHeight="false" outlineLevel="0" collapsed="false">
      <c r="A45" s="65" t="s">
        <v>26</v>
      </c>
      <c r="B45" s="66" t="s">
        <v>203</v>
      </c>
      <c r="C45" s="67" t="s">
        <v>75</v>
      </c>
      <c r="D45" s="67" t="s">
        <v>2</v>
      </c>
      <c r="E45" s="68" t="s">
        <v>2</v>
      </c>
      <c r="F45" s="20" t="s">
        <v>2</v>
      </c>
      <c r="G45" s="20" t="n">
        <v>505</v>
      </c>
      <c r="H45" s="69"/>
      <c r="I45" s="72" t="n">
        <f aca="false">IF(K45&gt;3,L45+M45+N45,SUM(D45:G45))</f>
        <v>505</v>
      </c>
      <c r="K45" s="1" t="n">
        <f aca="false">COUNT(D45:G45)</f>
        <v>1</v>
      </c>
      <c r="L45" s="1" t="n">
        <f aca="false">LARGE(D45:G45,1)</f>
        <v>505</v>
      </c>
      <c r="M45" s="1" t="e">
        <f aca="false">LARGE(D45:G45,2)</f>
        <v>#VALUE!</v>
      </c>
      <c r="N45" s="1" t="e">
        <f aca="false">LARGE(D45:G45,3)</f>
        <v>#VALUE!</v>
      </c>
    </row>
    <row r="46" customFormat="false" ht="12.75" hidden="true" customHeight="false" outlineLevel="0" collapsed="false">
      <c r="A46" s="65" t="s">
        <v>2</v>
      </c>
      <c r="B46" s="66" t="s">
        <v>2</v>
      </c>
      <c r="C46" s="67" t="s">
        <v>2</v>
      </c>
      <c r="D46" s="67"/>
      <c r="E46" s="68"/>
      <c r="F46" s="20"/>
      <c r="G46" s="20"/>
      <c r="H46" s="69"/>
      <c r="I46" s="72" t="n">
        <f aca="false">IF(K46&gt;3,L46+M46+N46,SUM(D46:G46))</f>
        <v>0</v>
      </c>
      <c r="K46" s="1" t="n">
        <f aca="false">COUNT(D46:G46)</f>
        <v>0</v>
      </c>
      <c r="L46" s="1" t="e">
        <f aca="false">LARGE(D46:G46,1)</f>
        <v>#VALUE!</v>
      </c>
      <c r="M46" s="1" t="e">
        <f aca="false">LARGE(D46:G46,2)</f>
        <v>#VALUE!</v>
      </c>
      <c r="N46" s="1" t="e">
        <f aca="false">LARGE(D46:G46,3)</f>
        <v>#VALUE!</v>
      </c>
    </row>
    <row r="47" customFormat="false" ht="12.75" hidden="true" customHeight="false" outlineLevel="0" collapsed="false">
      <c r="A47" s="65" t="s">
        <v>2</v>
      </c>
      <c r="B47" s="66" t="s">
        <v>2</v>
      </c>
      <c r="C47" s="67" t="s">
        <v>2</v>
      </c>
      <c r="D47" s="67"/>
      <c r="E47" s="77"/>
      <c r="F47" s="20"/>
      <c r="G47" s="20"/>
      <c r="H47" s="69"/>
      <c r="I47" s="21" t="n">
        <f aca="false">IF(K47&gt;3,L47+M47+N47,SUM(D47:G47))</f>
        <v>0</v>
      </c>
      <c r="K47" s="1" t="n">
        <f aca="false">COUNT(D47:G47)</f>
        <v>0</v>
      </c>
      <c r="L47" s="1" t="e">
        <f aca="false">LARGE(D47:G47,1)</f>
        <v>#VALUE!</v>
      </c>
      <c r="M47" s="1" t="e">
        <f aca="false">LARGE(D47:G47,2)</f>
        <v>#VALUE!</v>
      </c>
      <c r="N47" s="1" t="e">
        <f aca="false">LARGE(D47:G47,3)</f>
        <v>#VALUE!</v>
      </c>
    </row>
    <row r="48" customFormat="false" ht="12.75" hidden="true" customHeight="false" outlineLevel="0" collapsed="false">
      <c r="A48" s="65" t="s">
        <v>2</v>
      </c>
      <c r="B48" s="66" t="s">
        <v>2</v>
      </c>
      <c r="C48" s="67" t="s">
        <v>2</v>
      </c>
      <c r="D48" s="67"/>
      <c r="E48" s="68"/>
      <c r="F48" s="20"/>
      <c r="G48" s="20"/>
      <c r="H48" s="69"/>
      <c r="I48" s="72" t="n">
        <f aca="false">IF(K48&gt;3,L48+M48+N48,SUM(D48:G48))</f>
        <v>0</v>
      </c>
      <c r="K48" s="1" t="n">
        <f aca="false">COUNT(D48:G48)</f>
        <v>0</v>
      </c>
      <c r="L48" s="1" t="e">
        <f aca="false">LARGE(D48:G48,1)</f>
        <v>#VALUE!</v>
      </c>
      <c r="M48" s="1" t="e">
        <f aca="false">LARGE(D48:G48,2)</f>
        <v>#VALUE!</v>
      </c>
      <c r="N48" s="1" t="e">
        <f aca="false">LARGE(D48:G48,3)</f>
        <v>#VALUE!</v>
      </c>
    </row>
    <row r="49" customFormat="false" ht="12.75" hidden="true" customHeight="false" outlineLevel="0" collapsed="false">
      <c r="A49" s="65" t="s">
        <v>2</v>
      </c>
      <c r="B49" s="66" t="s">
        <v>2</v>
      </c>
      <c r="C49" s="67" t="s">
        <v>2</v>
      </c>
      <c r="D49" s="67"/>
      <c r="E49" s="77"/>
      <c r="F49" s="20"/>
      <c r="G49" s="20"/>
      <c r="H49" s="69"/>
      <c r="I49" s="21" t="n">
        <f aca="false">IF(K49&gt;3,L49+M49+N49,SUM(D49:G49))</f>
        <v>0</v>
      </c>
      <c r="K49" s="1" t="n">
        <f aca="false">COUNT(D49:G49)</f>
        <v>0</v>
      </c>
      <c r="L49" s="1" t="e">
        <f aca="false">LARGE(D49:G49,1)</f>
        <v>#VALUE!</v>
      </c>
      <c r="M49" s="1" t="e">
        <f aca="false">LARGE(D49:G49,2)</f>
        <v>#VALUE!</v>
      </c>
      <c r="N49" s="1" t="e">
        <f aca="false">LARGE(D49:G49,3)</f>
        <v>#VALUE!</v>
      </c>
    </row>
    <row r="50" customFormat="false" ht="12.75" hidden="true" customHeight="false" outlineLevel="0" collapsed="false">
      <c r="A50" s="83"/>
      <c r="B50" s="66" t="s">
        <v>2</v>
      </c>
      <c r="C50" s="67" t="s">
        <v>2</v>
      </c>
      <c r="D50" s="67"/>
      <c r="E50" s="68"/>
      <c r="F50" s="20"/>
      <c r="G50" s="20"/>
      <c r="H50" s="69"/>
      <c r="I50" s="72" t="n">
        <f aca="false">IF(K50&gt;3,L50+M50+N50,SUM(D50:G50))</f>
        <v>0</v>
      </c>
      <c r="K50" s="1" t="n">
        <f aca="false">COUNT(D50:G50)</f>
        <v>0</v>
      </c>
      <c r="L50" s="1" t="e">
        <f aca="false">LARGE(D50:G50,1)</f>
        <v>#VALUE!</v>
      </c>
      <c r="M50" s="1" t="e">
        <f aca="false">LARGE(D50:G50,2)</f>
        <v>#VALUE!</v>
      </c>
      <c r="N50" s="1" t="e">
        <f aca="false">LARGE(D50:G50,3)</f>
        <v>#VALUE!</v>
      </c>
    </row>
    <row r="51" customFormat="false" ht="12.75" hidden="true" customHeight="false" outlineLevel="0" collapsed="false">
      <c r="A51" s="65" t="s">
        <v>2</v>
      </c>
      <c r="B51" s="66" t="s">
        <v>2</v>
      </c>
      <c r="C51" s="67" t="s">
        <v>2</v>
      </c>
      <c r="D51" s="67"/>
      <c r="E51" s="77"/>
      <c r="F51" s="20"/>
      <c r="G51" s="20"/>
      <c r="H51" s="69"/>
      <c r="I51" s="21" t="n">
        <f aca="false">IF(K51&gt;3,L51+M51+N51,SUM(D51:G51))</f>
        <v>0</v>
      </c>
      <c r="K51" s="1" t="n">
        <f aca="false">COUNT(D51:G51)</f>
        <v>0</v>
      </c>
      <c r="L51" s="1" t="e">
        <f aca="false">LARGE(D51:G51,1)</f>
        <v>#VALUE!</v>
      </c>
      <c r="M51" s="1" t="e">
        <f aca="false">LARGE(D51:G51,2)</f>
        <v>#VALUE!</v>
      </c>
      <c r="N51" s="1" t="e">
        <f aca="false">LARGE(D51:G51,3)</f>
        <v>#VALUE!</v>
      </c>
    </row>
    <row r="52" customFormat="false" ht="12.75" hidden="true" customHeight="false" outlineLevel="0" collapsed="false">
      <c r="A52" s="65" t="s">
        <v>2</v>
      </c>
      <c r="B52" s="66" t="s">
        <v>2</v>
      </c>
      <c r="C52" s="67" t="s">
        <v>2</v>
      </c>
      <c r="D52" s="67"/>
      <c r="E52" s="77"/>
      <c r="F52" s="20"/>
      <c r="G52" s="20"/>
      <c r="H52" s="69"/>
      <c r="I52" s="21" t="n">
        <f aca="false">IF(K52&gt;3,L52+M52+N52,SUM(D52:G52))</f>
        <v>0</v>
      </c>
      <c r="K52" s="1" t="n">
        <f aca="false">COUNT(D52:G52)</f>
        <v>0</v>
      </c>
      <c r="L52" s="1" t="e">
        <f aca="false">LARGE(D52:G52,1)</f>
        <v>#VALUE!</v>
      </c>
      <c r="M52" s="1" t="e">
        <f aca="false">LARGE(D52:G52,2)</f>
        <v>#VALUE!</v>
      </c>
      <c r="N52" s="1" t="e">
        <f aca="false">LARGE(D52:G52,3)</f>
        <v>#VALUE!</v>
      </c>
    </row>
    <row r="53" customFormat="false" ht="12.75" hidden="false" customHeight="false" outlineLevel="0" collapsed="false">
      <c r="A53" s="16"/>
      <c r="B53" s="22" t="s">
        <v>2</v>
      </c>
      <c r="C53" s="18"/>
      <c r="D53" s="18"/>
      <c r="E53" s="20"/>
      <c r="F53" s="20"/>
      <c r="G53" s="20"/>
      <c r="H53" s="69"/>
      <c r="I53" s="21"/>
      <c r="K53" s="1" t="n">
        <f aca="false">COUNT(D53:G53)</f>
        <v>0</v>
      </c>
      <c r="L53" s="1" t="e">
        <f aca="false">LARGE(D53:G53,1)</f>
        <v>#VALUE!</v>
      </c>
      <c r="M53" s="1" t="e">
        <f aca="false">LARGE(D53:G53,2)</f>
        <v>#VALUE!</v>
      </c>
      <c r="N53" s="1" t="e">
        <f aca="false">LARGE(D53:G53,3)</f>
        <v>#VALUE!</v>
      </c>
    </row>
    <row r="54" customFormat="false" ht="12.75" hidden="false" customHeight="false" outlineLevel="0" collapsed="false">
      <c r="A54" s="16"/>
      <c r="B54" s="84" t="s">
        <v>103</v>
      </c>
      <c r="C54" s="84"/>
      <c r="D54" s="84" t="n">
        <f aca="false">COUNT(D6:D53)</f>
        <v>6</v>
      </c>
      <c r="E54" s="84" t="n">
        <f aca="false">COUNT(E6:E53)</f>
        <v>7</v>
      </c>
      <c r="F54" s="84" t="n">
        <f aca="false">COUNT(F6:F53)</f>
        <v>7</v>
      </c>
      <c r="G54" s="84" t="n">
        <f aca="false">COUNT(G6:G53)</f>
        <v>10</v>
      </c>
      <c r="H54" s="27"/>
      <c r="I54" s="84" t="n">
        <f aca="false">SUM(D54:G54)</f>
        <v>30</v>
      </c>
      <c r="K54" s="1" t="n">
        <f aca="false">COUNT(D54:G54)</f>
        <v>4</v>
      </c>
      <c r="L54" s="1" t="n">
        <f aca="false">LARGE(D54:G54,1)</f>
        <v>10</v>
      </c>
      <c r="M54" s="1" t="n">
        <f aca="false">LARGE(D54:G54,2)</f>
        <v>7</v>
      </c>
      <c r="N54" s="1" t="n">
        <f aca="false">LARGE(D54:G54,3)</f>
        <v>7</v>
      </c>
    </row>
    <row r="55" customFormat="false" ht="12.75" hidden="false" customHeight="false" outlineLevel="0" collapsed="false">
      <c r="A55" s="26"/>
      <c r="B55" s="85"/>
      <c r="C55" s="86"/>
      <c r="D55" s="86" t="s">
        <v>2</v>
      </c>
      <c r="E55" s="87" t="s">
        <v>2</v>
      </c>
      <c r="F55" s="87" t="s">
        <v>2</v>
      </c>
      <c r="G55" s="87" t="s">
        <v>2</v>
      </c>
      <c r="H55" s="87"/>
      <c r="I55" s="88" t="s">
        <v>2</v>
      </c>
    </row>
  </sheetData>
  <sheetProtection sheet="true" password="ed3a" objects="true" scenarios="true" selectLockedCells="true" selectUnlockedCells="true"/>
  <mergeCells count="3">
    <mergeCell ref="A1:I1"/>
    <mergeCell ref="A2:I2"/>
    <mergeCell ref="C3:E3"/>
  </mergeCells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2.13"/>
    <col collapsed="false" customWidth="true" hidden="false" outlineLevel="0" max="2" min="2" style="89" width="2.56"/>
    <col collapsed="false" customWidth="true" hidden="false" outlineLevel="0" max="3" min="3" style="89" width="5.71"/>
    <col collapsed="false" customWidth="true" hidden="false" outlineLevel="0" max="4" min="4" style="90" width="9.56"/>
    <col collapsed="false" customWidth="true" hidden="false" outlineLevel="0" max="7" min="5" style="89" width="12.7"/>
    <col collapsed="false" customWidth="true" hidden="false" outlineLevel="0" max="8" min="8" style="89" width="7.7"/>
    <col collapsed="false" customWidth="false" hidden="false" outlineLevel="0" max="9" min="9" style="89" width="9.14"/>
    <col collapsed="false" customWidth="true" hidden="false" outlineLevel="0" max="10" min="10" style="89" width="12.42"/>
    <col collapsed="false" customWidth="true" hidden="false" outlineLevel="0" max="11" min="11" style="89" width="10.28"/>
    <col collapsed="false" customWidth="true" hidden="false" outlineLevel="0" max="12" min="12" style="89" width="2.13"/>
    <col collapsed="false" customWidth="true" hidden="false" outlineLevel="0" max="13" min="13" style="89" width="2.7"/>
    <col collapsed="false" customWidth="false" hidden="false" outlineLevel="0" max="257" min="14" style="89" width="9.14"/>
  </cols>
  <sheetData>
    <row r="1" customFormat="false" ht="25.5" hidden="false" customHeight="true" outlineLevel="0" collapsed="false">
      <c r="B1" s="91" t="s">
        <v>204</v>
      </c>
      <c r="C1" s="91"/>
      <c r="D1" s="91"/>
      <c r="E1" s="91"/>
      <c r="F1" s="91"/>
      <c r="G1" s="91"/>
      <c r="H1" s="91"/>
      <c r="I1" s="91"/>
      <c r="J1" s="91"/>
      <c r="K1" s="91"/>
      <c r="L1" s="91"/>
    </row>
    <row r="2" s="92" customFormat="true" ht="29.25" hidden="false" customHeight="true" outlineLevel="0" collapsed="false">
      <c r="B2" s="93" t="s">
        <v>205</v>
      </c>
      <c r="C2" s="93"/>
      <c r="D2" s="93"/>
      <c r="E2" s="93"/>
      <c r="F2" s="93"/>
      <c r="G2" s="93"/>
      <c r="H2" s="93"/>
      <c r="I2" s="93"/>
      <c r="J2" s="93"/>
      <c r="K2" s="93"/>
      <c r="L2" s="93"/>
    </row>
    <row r="3" s="92" customFormat="true" ht="22.5" hidden="false" customHeight="true" outlineLevel="0" collapsed="false">
      <c r="B3" s="94"/>
      <c r="C3" s="95"/>
      <c r="D3" s="95"/>
      <c r="E3" s="95"/>
      <c r="F3" s="95"/>
      <c r="G3" s="95"/>
      <c r="H3" s="95"/>
      <c r="I3" s="95"/>
      <c r="J3" s="95"/>
      <c r="K3" s="96"/>
      <c r="L3" s="97"/>
    </row>
    <row r="4" s="92" customFormat="true" ht="15.95" hidden="false" customHeight="true" outlineLevel="0" collapsed="false">
      <c r="B4" s="98"/>
      <c r="C4" s="99" t="s">
        <v>26</v>
      </c>
      <c r="D4" s="100" t="s">
        <v>206</v>
      </c>
      <c r="E4" s="101" t="s">
        <v>207</v>
      </c>
      <c r="F4" s="100" t="s">
        <v>28</v>
      </c>
      <c r="G4" s="100" t="s">
        <v>208</v>
      </c>
      <c r="H4" s="100"/>
      <c r="I4" s="100"/>
      <c r="J4" s="100"/>
      <c r="K4" s="102"/>
      <c r="L4" s="103"/>
    </row>
    <row r="5" s="92" customFormat="true" ht="15.95" hidden="false" customHeight="true" outlineLevel="0" collapsed="false">
      <c r="B5" s="98"/>
      <c r="C5" s="104" t="s">
        <v>29</v>
      </c>
      <c r="D5" s="102" t="s">
        <v>206</v>
      </c>
      <c r="E5" s="105" t="s">
        <v>209</v>
      </c>
      <c r="F5" s="102" t="s">
        <v>110</v>
      </c>
      <c r="G5" s="102" t="s">
        <v>210</v>
      </c>
      <c r="H5" s="102"/>
      <c r="I5" s="102"/>
      <c r="J5" s="102"/>
      <c r="K5" s="106"/>
      <c r="L5" s="103"/>
    </row>
    <row r="6" s="92" customFormat="true" ht="15.95" hidden="false" customHeight="true" outlineLevel="0" collapsed="false">
      <c r="B6" s="98"/>
      <c r="C6" s="104" t="s">
        <v>32</v>
      </c>
      <c r="D6" s="102" t="s">
        <v>206</v>
      </c>
      <c r="E6" s="105" t="s">
        <v>211</v>
      </c>
      <c r="F6" s="102" t="s">
        <v>28</v>
      </c>
      <c r="G6" s="102" t="s">
        <v>208</v>
      </c>
      <c r="H6" s="102"/>
      <c r="I6" s="102"/>
      <c r="J6" s="102"/>
      <c r="K6" s="102"/>
      <c r="L6" s="103"/>
    </row>
    <row r="7" s="92" customFormat="true" ht="15.95" hidden="false" customHeight="true" outlineLevel="0" collapsed="false">
      <c r="B7" s="98"/>
      <c r="C7" s="104" t="s">
        <v>47</v>
      </c>
      <c r="D7" s="102" t="s">
        <v>206</v>
      </c>
      <c r="E7" s="105" t="s">
        <v>212</v>
      </c>
      <c r="F7" s="102" t="s">
        <v>62</v>
      </c>
      <c r="G7" s="102" t="s">
        <v>208</v>
      </c>
      <c r="H7" s="102"/>
      <c r="I7" s="102"/>
      <c r="J7" s="102"/>
      <c r="K7" s="102"/>
      <c r="L7" s="103"/>
    </row>
    <row r="8" s="92" customFormat="true" ht="15.95" hidden="false" customHeight="true" outlineLevel="0" collapsed="false">
      <c r="B8" s="98"/>
      <c r="C8" s="104" t="s">
        <v>49</v>
      </c>
      <c r="D8" s="102" t="s">
        <v>206</v>
      </c>
      <c r="E8" s="107" t="s">
        <v>213</v>
      </c>
      <c r="F8" s="102" t="s">
        <v>28</v>
      </c>
      <c r="G8" s="102" t="s">
        <v>208</v>
      </c>
      <c r="H8" s="102"/>
      <c r="I8" s="102"/>
      <c r="J8" s="102"/>
      <c r="K8" s="106"/>
      <c r="L8" s="103"/>
    </row>
    <row r="9" s="92" customFormat="true" ht="15.95" hidden="false" customHeight="true" outlineLevel="0" collapsed="false">
      <c r="B9" s="98"/>
      <c r="C9" s="104" t="s">
        <v>51</v>
      </c>
      <c r="D9" s="102" t="s">
        <v>206</v>
      </c>
      <c r="E9" s="107" t="s">
        <v>214</v>
      </c>
      <c r="F9" s="102" t="s">
        <v>110</v>
      </c>
      <c r="G9" s="102" t="s">
        <v>208</v>
      </c>
      <c r="H9" s="102"/>
      <c r="I9" s="102"/>
      <c r="J9" s="102"/>
      <c r="K9" s="102"/>
      <c r="L9" s="103"/>
    </row>
    <row r="10" s="92" customFormat="true" ht="15.95" hidden="false" customHeight="true" outlineLevel="0" collapsed="false">
      <c r="B10" s="98"/>
      <c r="C10" s="104" t="s">
        <v>66</v>
      </c>
      <c r="D10" s="102" t="s">
        <v>206</v>
      </c>
      <c r="E10" s="107" t="s">
        <v>215</v>
      </c>
      <c r="F10" s="102" t="s">
        <v>62</v>
      </c>
      <c r="G10" s="102" t="s">
        <v>208</v>
      </c>
      <c r="H10" s="102"/>
      <c r="I10" s="102"/>
      <c r="J10" s="102"/>
      <c r="K10" s="106"/>
      <c r="L10" s="103"/>
    </row>
    <row r="11" s="92" customFormat="true" ht="15.95" hidden="false" customHeight="true" outlineLevel="0" collapsed="false">
      <c r="B11" s="98"/>
      <c r="C11" s="104" t="s">
        <v>68</v>
      </c>
      <c r="D11" s="102" t="s">
        <v>206</v>
      </c>
      <c r="E11" s="107" t="s">
        <v>216</v>
      </c>
      <c r="F11" s="102" t="s">
        <v>28</v>
      </c>
      <c r="G11" s="102" t="s">
        <v>208</v>
      </c>
      <c r="H11" s="102"/>
      <c r="I11" s="102"/>
      <c r="J11" s="102"/>
      <c r="K11" s="102"/>
      <c r="L11" s="103"/>
    </row>
    <row r="12" s="92" customFormat="true" ht="15.95" hidden="false" customHeight="true" outlineLevel="0" collapsed="false">
      <c r="B12" s="98"/>
      <c r="C12" s="104" t="s">
        <v>70</v>
      </c>
      <c r="D12" s="102" t="s">
        <v>206</v>
      </c>
      <c r="E12" s="107" t="s">
        <v>217</v>
      </c>
      <c r="F12" s="102" t="s">
        <v>110</v>
      </c>
      <c r="G12" s="102" t="s">
        <v>210</v>
      </c>
      <c r="H12" s="102"/>
      <c r="I12" s="102"/>
      <c r="J12" s="102"/>
      <c r="K12" s="102"/>
      <c r="L12" s="103"/>
    </row>
    <row r="13" s="92" customFormat="true" ht="15.95" hidden="false" customHeight="true" outlineLevel="0" collapsed="false">
      <c r="B13" s="98"/>
      <c r="C13" s="104" t="s">
        <v>72</v>
      </c>
      <c r="D13" s="102" t="s">
        <v>218</v>
      </c>
      <c r="E13" s="107" t="s">
        <v>219</v>
      </c>
      <c r="F13" s="102" t="s">
        <v>62</v>
      </c>
      <c r="G13" s="108" t="s">
        <v>220</v>
      </c>
      <c r="H13" s="102"/>
      <c r="I13" s="102"/>
      <c r="J13" s="102"/>
      <c r="K13" s="102"/>
      <c r="L13" s="103"/>
    </row>
    <row r="14" s="92" customFormat="true" ht="15.95" hidden="false" customHeight="true" outlineLevel="0" collapsed="false">
      <c r="B14" s="98"/>
      <c r="C14" s="104" t="s">
        <v>73</v>
      </c>
      <c r="D14" s="102" t="s">
        <v>206</v>
      </c>
      <c r="E14" s="107" t="s">
        <v>221</v>
      </c>
      <c r="F14" s="102" t="s">
        <v>28</v>
      </c>
      <c r="G14" s="102" t="s">
        <v>208</v>
      </c>
      <c r="H14" s="102"/>
      <c r="I14" s="102"/>
      <c r="J14" s="102"/>
      <c r="K14" s="102"/>
      <c r="L14" s="103"/>
    </row>
    <row r="15" s="92" customFormat="true" ht="15.95" hidden="false" customHeight="true" outlineLevel="0" collapsed="false">
      <c r="B15" s="98"/>
      <c r="C15" s="104" t="s">
        <v>76</v>
      </c>
      <c r="D15" s="102" t="s">
        <v>218</v>
      </c>
      <c r="E15" s="107" t="s">
        <v>222</v>
      </c>
      <c r="F15" s="102" t="s">
        <v>28</v>
      </c>
      <c r="G15" s="108" t="s">
        <v>223</v>
      </c>
      <c r="H15" s="102"/>
      <c r="I15" s="102"/>
      <c r="J15" s="102"/>
      <c r="K15" s="102"/>
      <c r="L15" s="97"/>
    </row>
    <row r="16" s="92" customFormat="true" ht="15.95" hidden="false" customHeight="true" outlineLevel="0" collapsed="false">
      <c r="B16" s="109"/>
      <c r="C16" s="104" t="s">
        <v>224</v>
      </c>
      <c r="D16" s="102" t="s">
        <v>218</v>
      </c>
      <c r="E16" s="105" t="s">
        <v>225</v>
      </c>
      <c r="F16" s="102" t="s">
        <v>62</v>
      </c>
      <c r="G16" s="108" t="s">
        <v>226</v>
      </c>
      <c r="H16" s="108"/>
      <c r="I16" s="108"/>
      <c r="J16" s="108"/>
      <c r="K16" s="108"/>
      <c r="L16" s="110"/>
    </row>
    <row r="17" s="92" customFormat="true" ht="15.95" hidden="false" customHeight="true" outlineLevel="0" collapsed="false">
      <c r="B17" s="109"/>
      <c r="C17" s="104" t="s">
        <v>227</v>
      </c>
      <c r="D17" s="102" t="s">
        <v>206</v>
      </c>
      <c r="E17" s="105" t="s">
        <v>228</v>
      </c>
      <c r="F17" s="102" t="s">
        <v>62</v>
      </c>
      <c r="G17" s="102" t="s">
        <v>208</v>
      </c>
      <c r="H17" s="102"/>
      <c r="I17" s="102"/>
      <c r="J17" s="102"/>
      <c r="K17" s="102"/>
      <c r="L17" s="97"/>
    </row>
    <row r="18" s="92" customFormat="true" ht="15.95" hidden="false" customHeight="true" outlineLevel="0" collapsed="false">
      <c r="B18" s="98"/>
      <c r="C18" s="104" t="s">
        <v>229</v>
      </c>
      <c r="D18" s="102" t="s">
        <v>206</v>
      </c>
      <c r="E18" s="107" t="s">
        <v>230</v>
      </c>
      <c r="F18" s="102" t="s">
        <v>110</v>
      </c>
      <c r="G18" s="102" t="s">
        <v>210</v>
      </c>
      <c r="H18" s="102"/>
      <c r="I18" s="102"/>
      <c r="J18" s="102"/>
      <c r="K18" s="106"/>
      <c r="L18" s="97"/>
    </row>
    <row r="19" s="92" customFormat="true" ht="15.95" hidden="false" customHeight="true" outlineLevel="0" collapsed="false">
      <c r="B19" s="98"/>
      <c r="C19" s="104" t="s">
        <v>231</v>
      </c>
      <c r="D19" s="102" t="s">
        <v>206</v>
      </c>
      <c r="E19" s="107" t="s">
        <v>232</v>
      </c>
      <c r="F19" s="102" t="s">
        <v>62</v>
      </c>
      <c r="G19" s="102" t="s">
        <v>208</v>
      </c>
      <c r="H19" s="102"/>
      <c r="I19" s="102"/>
      <c r="J19" s="102"/>
      <c r="K19" s="102"/>
      <c r="L19" s="97"/>
    </row>
    <row r="20" s="92" customFormat="true" ht="15.95" hidden="false" customHeight="true" outlineLevel="0" collapsed="false">
      <c r="B20" s="98"/>
      <c r="C20" s="104" t="s">
        <v>233</v>
      </c>
      <c r="D20" s="102" t="s">
        <v>206</v>
      </c>
      <c r="E20" s="107" t="s">
        <v>234</v>
      </c>
      <c r="F20" s="102" t="s">
        <v>28</v>
      </c>
      <c r="G20" s="102" t="s">
        <v>208</v>
      </c>
      <c r="H20" s="111"/>
      <c r="I20" s="111"/>
      <c r="J20" s="111"/>
      <c r="K20" s="112"/>
      <c r="L20" s="97"/>
    </row>
    <row r="21" s="92" customFormat="true" ht="15.95" hidden="false" customHeight="true" outlineLevel="0" collapsed="false">
      <c r="B21" s="98"/>
      <c r="C21" s="104" t="s">
        <v>235</v>
      </c>
      <c r="D21" s="102" t="s">
        <v>206</v>
      </c>
      <c r="E21" s="107" t="s">
        <v>236</v>
      </c>
      <c r="F21" s="102" t="s">
        <v>62</v>
      </c>
      <c r="G21" s="102" t="s">
        <v>208</v>
      </c>
      <c r="H21" s="111"/>
      <c r="I21" s="111"/>
      <c r="J21" s="111"/>
      <c r="K21" s="111"/>
      <c r="L21" s="97"/>
    </row>
    <row r="22" s="92" customFormat="true" ht="15.95" hidden="false" customHeight="true" outlineLevel="0" collapsed="false">
      <c r="B22" s="98"/>
      <c r="C22" s="104" t="s">
        <v>237</v>
      </c>
      <c r="D22" s="111" t="s">
        <v>206</v>
      </c>
      <c r="E22" s="104" t="s">
        <v>238</v>
      </c>
      <c r="F22" s="111" t="s">
        <v>110</v>
      </c>
      <c r="G22" s="111" t="s">
        <v>210</v>
      </c>
      <c r="H22" s="111"/>
      <c r="I22" s="111"/>
      <c r="J22" s="111"/>
      <c r="K22" s="111"/>
      <c r="L22" s="97"/>
    </row>
    <row r="23" customFormat="false" ht="15.75" hidden="false" customHeight="false" outlineLevel="0" collapsed="false">
      <c r="B23" s="113"/>
      <c r="C23" s="114"/>
      <c r="D23" s="115" t="s">
        <v>2</v>
      </c>
      <c r="E23" s="116" t="s">
        <v>2</v>
      </c>
      <c r="F23" s="115" t="s">
        <v>2</v>
      </c>
      <c r="G23" s="115" t="s">
        <v>2</v>
      </c>
      <c r="H23" s="117" t="s">
        <v>2</v>
      </c>
      <c r="I23" s="115"/>
      <c r="J23" s="115"/>
      <c r="K23" s="115"/>
      <c r="L23" s="118"/>
    </row>
  </sheetData>
  <sheetProtection sheet="true" password="ed3a"/>
  <mergeCells count="2">
    <mergeCell ref="B1:L1"/>
    <mergeCell ref="B2:L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9" width="5.71"/>
    <col collapsed="false" customWidth="true" hidden="false" outlineLevel="0" max="3" min="3" style="90" width="12.7"/>
    <col collapsed="false" customWidth="true" hidden="false" outlineLevel="0" max="4" min="4" style="89" width="12.7"/>
    <col collapsed="false" customWidth="true" hidden="false" outlineLevel="0" max="6" min="5" style="89" width="10.71"/>
    <col collapsed="false" customWidth="true" hidden="false" outlineLevel="0" max="7" min="7" style="89" width="12.7"/>
    <col collapsed="false" customWidth="true" hidden="false" outlineLevel="0" max="9" min="8" style="89" width="5.71"/>
    <col collapsed="false" customWidth="false" hidden="false" outlineLevel="0" max="257" min="10" style="89" width="9.14"/>
  </cols>
  <sheetData>
    <row r="1" customFormat="false" ht="54" hidden="false" customHeight="true" outlineLevel="0" collapsed="false">
      <c r="A1" s="119" t="s">
        <v>239</v>
      </c>
      <c r="B1" s="119"/>
      <c r="C1" s="119"/>
      <c r="D1" s="119"/>
      <c r="E1" s="119"/>
      <c r="F1" s="119"/>
      <c r="G1" s="119"/>
      <c r="H1" s="119"/>
      <c r="I1" s="119"/>
    </row>
    <row r="2" s="92" customFormat="true" ht="27" hidden="false" customHeight="true" outlineLevel="0" collapsed="false">
      <c r="A2" s="120"/>
      <c r="B2" s="121"/>
      <c r="C2" s="122"/>
      <c r="D2" s="123" t="s">
        <v>240</v>
      </c>
      <c r="E2" s="124" t="s">
        <v>241</v>
      </c>
      <c r="F2" s="124" t="s">
        <v>242</v>
      </c>
      <c r="G2" s="125" t="s">
        <v>243</v>
      </c>
      <c r="H2" s="121"/>
      <c r="I2" s="126"/>
    </row>
    <row r="3" s="92" customFormat="true" ht="20.1" hidden="false" customHeight="true" outlineLevel="0" collapsed="false">
      <c r="A3" s="120" t="s">
        <v>26</v>
      </c>
      <c r="B3" s="100" t="s">
        <v>244</v>
      </c>
      <c r="C3" s="127" t="s">
        <v>245</v>
      </c>
      <c r="D3" s="128" t="s">
        <v>62</v>
      </c>
      <c r="E3" s="129" t="s">
        <v>246</v>
      </c>
      <c r="F3" s="129" t="s">
        <v>247</v>
      </c>
      <c r="G3" s="129" t="s">
        <v>248</v>
      </c>
      <c r="H3" s="130" t="s">
        <v>249</v>
      </c>
      <c r="I3" s="130"/>
      <c r="K3" s="92" t="s">
        <v>2</v>
      </c>
    </row>
    <row r="4" s="92" customFormat="true" ht="20.1" hidden="false" customHeight="true" outlineLevel="0" collapsed="false">
      <c r="A4" s="131" t="s">
        <v>29</v>
      </c>
      <c r="B4" s="102" t="s">
        <v>244</v>
      </c>
      <c r="C4" s="132" t="s">
        <v>250</v>
      </c>
      <c r="D4" s="133" t="s">
        <v>75</v>
      </c>
      <c r="E4" s="134"/>
      <c r="F4" s="134"/>
      <c r="G4" s="129"/>
      <c r="H4" s="102"/>
      <c r="I4" s="135"/>
    </row>
    <row r="5" s="92" customFormat="true" ht="20.1" hidden="false" customHeight="true" outlineLevel="0" collapsed="false">
      <c r="A5" s="131" t="s">
        <v>32</v>
      </c>
      <c r="B5" s="102" t="s">
        <v>244</v>
      </c>
      <c r="C5" s="132" t="s">
        <v>251</v>
      </c>
      <c r="D5" s="133" t="s">
        <v>75</v>
      </c>
      <c r="E5" s="134"/>
      <c r="F5" s="134"/>
      <c r="G5" s="129"/>
      <c r="H5" s="102"/>
      <c r="I5" s="135"/>
    </row>
    <row r="6" customFormat="false" ht="20.1" hidden="false" customHeight="true" outlineLevel="0" collapsed="false">
      <c r="A6" s="136"/>
      <c r="B6" s="137"/>
      <c r="C6" s="138"/>
      <c r="D6" s="139"/>
      <c r="E6" s="139"/>
      <c r="F6" s="139"/>
      <c r="G6" s="139"/>
      <c r="H6" s="137"/>
      <c r="I6" s="140"/>
    </row>
    <row r="7" customFormat="false" ht="29.25" hidden="false" customHeight="true" outlineLevel="0" collapsed="false">
      <c r="A7" s="141" t="s">
        <v>252</v>
      </c>
      <c r="B7" s="141"/>
      <c r="C7" s="141"/>
      <c r="D7" s="141"/>
      <c r="E7" s="141"/>
      <c r="F7" s="141"/>
      <c r="G7" s="141"/>
      <c r="H7" s="141"/>
      <c r="I7" s="141"/>
    </row>
  </sheetData>
  <sheetProtection sheet="true" password="ed3a"/>
  <mergeCells count="3">
    <mergeCell ref="A1:I1"/>
    <mergeCell ref="H3:I3"/>
    <mergeCell ref="A7:I7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2T19:04:44Z</dcterms:created>
  <dc:creator>TJ</dc:creator>
  <dc:description/>
  <dc:language>en-US</dc:language>
  <cp:lastModifiedBy>Dell</cp:lastModifiedBy>
  <cp:lastPrinted>2015-02-15T19:54:54Z</cp:lastPrinted>
  <dcterms:modified xsi:type="dcterms:W3CDTF">2015-03-22T17:43:47Z</dcterms:modified>
  <cp:revision>0</cp:revision>
  <dc:subject/>
  <dc:title/>
</cp:coreProperties>
</file>