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2" firstSheet="0" activeTab="1"/>
  </bookViews>
  <sheets>
    <sheet name="Ilmapistooli" sheetId="1" state="visible" r:id="rId2"/>
    <sheet name="Ilmakivääri" sheetId="2" state="visible" r:id="rId3"/>
    <sheet name="Sisärata ruutiaseet 2013-14" sheetId="3" state="visible" r:id="rId4"/>
    <sheet name="Ilma-asekalenteri" sheetId="4" state="visible" r:id="rId5"/>
    <sheet name="Ruutiasekalenteri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3" uniqueCount="262">
  <si>
    <t xml:space="preserve">KuusA:n järjestämät maakunnan sarjakilpailut 2013 - 2014</t>
  </si>
  <si>
    <t xml:space="preserve"> </t>
  </si>
  <si>
    <t xml:space="preserve">ILMAPISTOOLI</t>
  </si>
  <si>
    <t xml:space="preserve">Seura</t>
  </si>
  <si>
    <t xml:space="preserve">KuusA 14.11.2013</t>
  </si>
  <si>
    <t xml:space="preserve">KuusA 12.12.2013</t>
  </si>
  <si>
    <t xml:space="preserve">KuusA 18.1.  maak.mest.</t>
  </si>
  <si>
    <t xml:space="preserve">KuusA  13.02.</t>
  </si>
  <si>
    <t xml:space="preserve">KuusA  27.02.</t>
  </si>
  <si>
    <t xml:space="preserve">KuusA  13.03.</t>
  </si>
  <si>
    <t xml:space="preserve">3 Parasta yht.tulosta</t>
  </si>
  <si>
    <t xml:space="preserve">Osall.</t>
  </si>
  <si>
    <t xml:space="preserve">1.Paras</t>
  </si>
  <si>
    <t xml:space="preserve">2. Paras</t>
  </si>
  <si>
    <t xml:space="preserve">3. Paras</t>
  </si>
  <si>
    <t xml:space="preserve">8IT  20ls.</t>
  </si>
  <si>
    <t xml:space="preserve">1.</t>
  </si>
  <si>
    <t xml:space="preserve">Joona Holkko</t>
  </si>
  <si>
    <t xml:space="preserve">KAS</t>
  </si>
  <si>
    <t xml:space="preserve">2.</t>
  </si>
  <si>
    <t xml:space="preserve">KuusA</t>
  </si>
  <si>
    <t xml:space="preserve">10IT  20ls.</t>
  </si>
  <si>
    <t xml:space="preserve">Jesse Virola</t>
  </si>
  <si>
    <t xml:space="preserve">Joonas Kukkola</t>
  </si>
  <si>
    <t xml:space="preserve">14VT  30ls.</t>
  </si>
  <si>
    <t xml:space="preserve">Nina Holkko</t>
  </si>
  <si>
    <t xml:space="preserve">N18  40ls.</t>
  </si>
  <si>
    <t xml:space="preserve">Vilma Lahtinen</t>
  </si>
  <si>
    <t xml:space="preserve">HAS</t>
  </si>
  <si>
    <t xml:space="preserve">N  40ls.</t>
  </si>
  <si>
    <t xml:space="preserve">Kirsti Kaaro</t>
  </si>
  <si>
    <t xml:space="preserve">Heli Mäkelä</t>
  </si>
  <si>
    <t xml:space="preserve">3.</t>
  </si>
  <si>
    <t xml:space="preserve">Jaana Parkkali</t>
  </si>
  <si>
    <t xml:space="preserve">4.</t>
  </si>
  <si>
    <t xml:space="preserve">Anna Harju</t>
  </si>
  <si>
    <t xml:space="preserve">5.</t>
  </si>
  <si>
    <t xml:space="preserve">Eija Holkko</t>
  </si>
  <si>
    <t xml:space="preserve">6.</t>
  </si>
  <si>
    <t xml:space="preserve">Johanna Koukkula</t>
  </si>
  <si>
    <t xml:space="preserve">N50  40ls.</t>
  </si>
  <si>
    <t xml:space="preserve">Sirkka Savukari</t>
  </si>
  <si>
    <t xml:space="preserve">Anu Heinikoski</t>
  </si>
  <si>
    <t xml:space="preserve">Y  60ls.</t>
  </si>
  <si>
    <t xml:space="preserve">Olli Parén</t>
  </si>
  <si>
    <t xml:space="preserve">Kari Eskola</t>
  </si>
  <si>
    <t xml:space="preserve">Juha Valjus</t>
  </si>
  <si>
    <t xml:space="preserve">Markku Rytkölä</t>
  </si>
  <si>
    <t xml:space="preserve">KaHa</t>
  </si>
  <si>
    <t xml:space="preserve">Timo Tulokas</t>
  </si>
  <si>
    <t xml:space="preserve">Matti Hellstén</t>
  </si>
  <si>
    <t xml:space="preserve">7.</t>
  </si>
  <si>
    <t xml:space="preserve">8.</t>
  </si>
  <si>
    <t xml:space="preserve">Paavo Westman</t>
  </si>
  <si>
    <t xml:space="preserve">9.</t>
  </si>
  <si>
    <t xml:space="preserve">Tapio Hyppänen</t>
  </si>
  <si>
    <t xml:space="preserve">USMS</t>
  </si>
  <si>
    <t xml:space="preserve">10.</t>
  </si>
  <si>
    <t xml:space="preserve">Jukka Harju</t>
  </si>
  <si>
    <t xml:space="preserve">Y50  40ls.</t>
  </si>
  <si>
    <t xml:space="preserve">Ari Hyvönen</t>
  </si>
  <si>
    <t xml:space="preserve">Markku Koskivirta</t>
  </si>
  <si>
    <t xml:space="preserve">Kari Niemi</t>
  </si>
  <si>
    <t xml:space="preserve">Hannu Haimi</t>
  </si>
  <si>
    <t xml:space="preserve">Harri Hallikas</t>
  </si>
  <si>
    <t xml:space="preserve">Simo Järvi</t>
  </si>
  <si>
    <t xml:space="preserve">Ilkka Toikka</t>
  </si>
  <si>
    <t xml:space="preserve">KouMAS</t>
  </si>
  <si>
    <t xml:space="preserve">Jari Lupunen</t>
  </si>
  <si>
    <t xml:space="preserve">11.</t>
  </si>
  <si>
    <t xml:space="preserve">Veikko Anttolainen</t>
  </si>
  <si>
    <t xml:space="preserve">Y60  40ls.</t>
  </si>
  <si>
    <t xml:space="preserve">Jouko Kaiho</t>
  </si>
  <si>
    <t xml:space="preserve">Markku Nenonen</t>
  </si>
  <si>
    <t xml:space="preserve">Olavi Pulsa</t>
  </si>
  <si>
    <t xml:space="preserve">Hannu Seppä</t>
  </si>
  <si>
    <t xml:space="preserve">Matti Saarainen</t>
  </si>
  <si>
    <t xml:space="preserve">Pertti Elg</t>
  </si>
  <si>
    <t xml:space="preserve">Teuvo Hallikainen</t>
  </si>
  <si>
    <t xml:space="preserve">Pekka Pärssinen</t>
  </si>
  <si>
    <t xml:space="preserve">12.</t>
  </si>
  <si>
    <t xml:space="preserve">Kari Lakka</t>
  </si>
  <si>
    <t xml:space="preserve">Seppo Hallikainen</t>
  </si>
  <si>
    <t xml:space="preserve">Y70  40ls.</t>
  </si>
  <si>
    <t xml:space="preserve">Markku Sihvola</t>
  </si>
  <si>
    <t xml:space="preserve">Kosti Hämäläinen</t>
  </si>
  <si>
    <t xml:space="preserve">Jorma Korhonen</t>
  </si>
  <si>
    <t xml:space="preserve">Aulis Pekkola</t>
  </si>
  <si>
    <t xml:space="preserve">IitA</t>
  </si>
  <si>
    <t xml:space="preserve">Y75  40ls.</t>
  </si>
  <si>
    <t xml:space="preserve">Rauno Kiri</t>
  </si>
  <si>
    <t xml:space="preserve">Kalevi Leppäviita</t>
  </si>
  <si>
    <t xml:space="preserve">Pekka Juhani Karjalainen</t>
  </si>
  <si>
    <t xml:space="preserve">Y80  40ls.</t>
  </si>
  <si>
    <t xml:space="preserve">Suoritukset</t>
  </si>
  <si>
    <t xml:space="preserve">.</t>
  </si>
  <si>
    <t xml:space="preserve">ILMAKIVÄÄRI</t>
  </si>
  <si>
    <t xml:space="preserve">KuusA18.01.  maak.mest.</t>
  </si>
  <si>
    <t xml:space="preserve">KuusA  27.03.</t>
  </si>
  <si>
    <t xml:space="preserve">Siiri Petäjäsaari</t>
  </si>
  <si>
    <t xml:space="preserve">MyA</t>
  </si>
  <si>
    <t xml:space="preserve">Timo Liljeqvist</t>
  </si>
  <si>
    <t xml:space="preserve">Topi Juonoja</t>
  </si>
  <si>
    <t xml:space="preserve">Tino Liljeqvist</t>
  </si>
  <si>
    <t xml:space="preserve">11-14A  20ls.</t>
  </si>
  <si>
    <t xml:space="preserve">Jenni Haikonen</t>
  </si>
  <si>
    <t xml:space="preserve">Ville Metsälä</t>
  </si>
  <si>
    <t xml:space="preserve">Emmi Liljander</t>
  </si>
  <si>
    <t xml:space="preserve">Oona Vainio</t>
  </si>
  <si>
    <t xml:space="preserve">12VT  20ls.</t>
  </si>
  <si>
    <t xml:space="preserve">Onni Parkko</t>
  </si>
  <si>
    <t xml:space="preserve">12HT  20ls.</t>
  </si>
  <si>
    <t xml:space="preserve">Markus Suortti</t>
  </si>
  <si>
    <t xml:space="preserve">Viivi Kemppi</t>
  </si>
  <si>
    <t xml:space="preserve">Santra Mauno</t>
  </si>
  <si>
    <t xml:space="preserve">Rasmus Finne</t>
  </si>
  <si>
    <t xml:space="preserve">Arttu Lång</t>
  </si>
  <si>
    <t xml:space="preserve">Arttu Seppälä</t>
  </si>
  <si>
    <t xml:space="preserve">Arttu Rosendahl</t>
  </si>
  <si>
    <t xml:space="preserve">Niki Joutjärvi</t>
  </si>
  <si>
    <t xml:space="preserve">14HT  30ls.</t>
  </si>
  <si>
    <t xml:space="preserve">Anniina Seppälä</t>
  </si>
  <si>
    <t xml:space="preserve">Jonna Mauno</t>
  </si>
  <si>
    <t xml:space="preserve">Severi Mauno</t>
  </si>
  <si>
    <t xml:space="preserve">Juho Juonoja</t>
  </si>
  <si>
    <t xml:space="preserve">Pyry Leppälä</t>
  </si>
  <si>
    <t xml:space="preserve">N16  40ls.</t>
  </si>
  <si>
    <t xml:space="preserve">Emmi Pekkanen</t>
  </si>
  <si>
    <t xml:space="preserve">Janika Miettinen</t>
  </si>
  <si>
    <t xml:space="preserve">Suvi Petäjäsaari</t>
  </si>
  <si>
    <t xml:space="preserve">Emma Kanerva</t>
  </si>
  <si>
    <t xml:space="preserve">Susanna Petäjäsaari</t>
  </si>
  <si>
    <t xml:space="preserve">Tiia Mauno</t>
  </si>
  <si>
    <t xml:space="preserve">Minna Parkko</t>
  </si>
  <si>
    <t xml:space="preserve">Maiju Takala</t>
  </si>
  <si>
    <t xml:space="preserve">Tiina Ylä-Outinen</t>
  </si>
  <si>
    <t xml:space="preserve">Lea Petäjäsaari</t>
  </si>
  <si>
    <t xml:space="preserve">Eila Väisänen</t>
  </si>
  <si>
    <t xml:space="preserve">Y16  40ls.</t>
  </si>
  <si>
    <t xml:space="preserve">Nico Liljeqvist</t>
  </si>
  <si>
    <t xml:space="preserve">Aleksi Mäkelä</t>
  </si>
  <si>
    <t xml:space="preserve">Rasmus Nironen</t>
  </si>
  <si>
    <t xml:space="preserve">Aatu Kanninen</t>
  </si>
  <si>
    <t xml:space="preserve">Y18  60ls.</t>
  </si>
  <si>
    <t xml:space="preserve">Mika Piipponen</t>
  </si>
  <si>
    <t xml:space="preserve">Roope Pohjoisaho</t>
  </si>
  <si>
    <t xml:space="preserve">Joona Rajala</t>
  </si>
  <si>
    <t xml:space="preserve">Ville Vaitinen</t>
  </si>
  <si>
    <t xml:space="preserve">Y20  60ls.</t>
  </si>
  <si>
    <t xml:space="preserve">Y-sarja  60ls.</t>
  </si>
  <si>
    <t xml:space="preserve">Jouni Jokinen</t>
  </si>
  <si>
    <t xml:space="preserve">Antti Puhakka</t>
  </si>
  <si>
    <t xml:space="preserve">Jan-Erik Liljeqvist</t>
  </si>
  <si>
    <t xml:space="preserve">Hannu Teitto</t>
  </si>
  <si>
    <t xml:space="preserve">Ari Karhu</t>
  </si>
  <si>
    <t xml:space="preserve">Rauno Nopanen</t>
  </si>
  <si>
    <t xml:space="preserve">Mauri Takala</t>
  </si>
  <si>
    <t xml:space="preserve">Jouko Valtonen</t>
  </si>
  <si>
    <t xml:space="preserve">Pertti Sinkko</t>
  </si>
  <si>
    <t xml:space="preserve">Matti Venäläinen</t>
  </si>
  <si>
    <t xml:space="preserve">Jarmo Järvelä</t>
  </si>
  <si>
    <t xml:space="preserve">Heikki Rautio</t>
  </si>
  <si>
    <t xml:space="preserve">13.</t>
  </si>
  <si>
    <t xml:space="preserve">Mikko Mattila</t>
  </si>
  <si>
    <t xml:space="preserve">Sakari Ahola</t>
  </si>
  <si>
    <t xml:space="preserve">Antero Puhakka</t>
  </si>
  <si>
    <t xml:space="preserve">Bengt Liljeqvist</t>
  </si>
  <si>
    <t xml:space="preserve">Mauri Heino</t>
  </si>
  <si>
    <t xml:space="preserve">Pauli Kähönen</t>
  </si>
  <si>
    <t xml:space="preserve">KuusA:n järjestämä ilmakiväärin 3x20ls. mestaruuskilpailu 2013 - 2014</t>
  </si>
  <si>
    <t xml:space="preserve">ILMAKIVÄÄRI 3 x 20ls.</t>
  </si>
  <si>
    <t xml:space="preserve">makuu</t>
  </si>
  <si>
    <t xml:space="preserve">pysty</t>
  </si>
  <si>
    <t xml:space="preserve">polvi</t>
  </si>
  <si>
    <t xml:space="preserve">Elias Kanerva</t>
  </si>
  <si>
    <t xml:space="preserve">Sakke Petäjäsaari</t>
  </si>
  <si>
    <t xml:space="preserve">Taru Vainio</t>
  </si>
  <si>
    <t xml:space="preserve">Lenni Lautala</t>
  </si>
  <si>
    <t xml:space="preserve">Jesse Kukkola</t>
  </si>
  <si>
    <t xml:space="preserve">Tomi Nopanen</t>
  </si>
  <si>
    <t xml:space="preserve">Leevi Lautala</t>
  </si>
  <si>
    <t xml:space="preserve">Tomi Krekula</t>
  </si>
  <si>
    <t xml:space="preserve">Niina Mauno</t>
  </si>
  <si>
    <t xml:space="preserve">Sami Petäjäsaari</t>
  </si>
  <si>
    <t xml:space="preserve">Jerry Laakso</t>
  </si>
  <si>
    <t xml:space="preserve">Y24  60ls.</t>
  </si>
  <si>
    <t xml:space="preserve">Teemu Mesiäinen</t>
  </si>
  <si>
    <t xml:space="preserve">Niko Huotari</t>
  </si>
  <si>
    <t xml:space="preserve">Juha Haavisto</t>
  </si>
  <si>
    <t xml:space="preserve">Esa Aurala</t>
  </si>
  <si>
    <t xml:space="preserve">Pentti Rissanen</t>
  </si>
  <si>
    <t xml:space="preserve">AEM</t>
  </si>
  <si>
    <t xml:space="preserve">Kaikki ruutiasekilpailut käydään Kouvolan Pohjolatalon ampumaradalla</t>
  </si>
  <si>
    <t xml:space="preserve">Kouvolan Metsästys- ja Ampumaseuran, sekä KuusA:n järjestämät maakunnalliset ruutiaseiden sisäratasarjakilpailut 2013 - 2014</t>
  </si>
  <si>
    <t xml:space="preserve">TULOKSET</t>
  </si>
  <si>
    <t xml:space="preserve">Pistooli 30+30ls.</t>
  </si>
  <si>
    <t xml:space="preserve">KuusA 05.10.</t>
  </si>
  <si>
    <t xml:space="preserve">KouMAS 16.11.</t>
  </si>
  <si>
    <t xml:space="preserve">KouMAS 01.02.</t>
  </si>
  <si>
    <t xml:space="preserve">2 Parasta yht. tulosta</t>
  </si>
  <si>
    <t xml:space="preserve">N-sarja</t>
  </si>
  <si>
    <t xml:space="preserve">Essi Vainio</t>
  </si>
  <si>
    <t xml:space="preserve">Y</t>
  </si>
  <si>
    <t xml:space="preserve">Teemu Puranen</t>
  </si>
  <si>
    <t xml:space="preserve">Y50</t>
  </si>
  <si>
    <t xml:space="preserve">Risto Tani</t>
  </si>
  <si>
    <t xml:space="preserve">Y60</t>
  </si>
  <si>
    <t xml:space="preserve">Tapani Kuisma</t>
  </si>
  <si>
    <t xml:space="preserve">518.</t>
  </si>
  <si>
    <t xml:space="preserve">Tapani Joutjärvi</t>
  </si>
  <si>
    <t xml:space="preserve">Markku Hemmilä</t>
  </si>
  <si>
    <t xml:space="preserve">Y70</t>
  </si>
  <si>
    <t xml:space="preserve">445.</t>
  </si>
  <si>
    <t xml:space="preserve">Juhani Karjalainen</t>
  </si>
  <si>
    <r>
      <rPr>
        <b val="true"/>
        <sz val="14"/>
        <rFont val="Arial"/>
        <family val="2"/>
      </rPr>
      <t xml:space="preserve">Maakunnan ilma - asekilpailukalenteri 2013 - 2014 </t>
    </r>
    <r>
      <rPr>
        <b val="true"/>
        <sz val="10"/>
        <rFont val="Arial"/>
        <family val="2"/>
      </rPr>
      <t xml:space="preserve">(sisärata)</t>
    </r>
  </si>
  <si>
    <t xml:space="preserve">Kilpailuihin ilmoittauduttava klo 17 - 19 välisenä aikana.</t>
  </si>
  <si>
    <t xml:space="preserve">to.</t>
  </si>
  <si>
    <t xml:space="preserve">17.10.</t>
  </si>
  <si>
    <t xml:space="preserve">ip / ik</t>
  </si>
  <si>
    <t xml:space="preserve">24.10.</t>
  </si>
  <si>
    <t xml:space="preserve">ik</t>
  </si>
  <si>
    <t xml:space="preserve">31.10.</t>
  </si>
  <si>
    <t xml:space="preserve">14.11.</t>
  </si>
  <si>
    <t xml:space="preserve">21.11.</t>
  </si>
  <si>
    <t xml:space="preserve">28.11.</t>
  </si>
  <si>
    <t xml:space="preserve">12.12.</t>
  </si>
  <si>
    <t xml:space="preserve">02.01.</t>
  </si>
  <si>
    <t xml:space="preserve">09.01.</t>
  </si>
  <si>
    <t xml:space="preserve">lauantai</t>
  </si>
  <si>
    <t xml:space="preserve">18.01.</t>
  </si>
  <si>
    <t xml:space="preserve">Maakunnan mestaruuskilpailu ip / ik, kutsu.</t>
  </si>
  <si>
    <t xml:space="preserve">30.01.</t>
  </si>
  <si>
    <t xml:space="preserve">08.-09.02.</t>
  </si>
  <si>
    <t xml:space="preserve">Aluemestaruuskilpailu ip / ik, kutsu.</t>
  </si>
  <si>
    <t xml:space="preserve">08.02.</t>
  </si>
  <si>
    <t xml:space="preserve">Kultahippu Aluekarsinta / mest.+ 3x20ls. 10m. kiv. Kutsu</t>
  </si>
  <si>
    <t xml:space="preserve">14.</t>
  </si>
  <si>
    <t xml:space="preserve">13.02.</t>
  </si>
  <si>
    <t xml:space="preserve">15.</t>
  </si>
  <si>
    <t xml:space="preserve">20.02.</t>
  </si>
  <si>
    <t xml:space="preserve">16.</t>
  </si>
  <si>
    <t xml:space="preserve">27.02.</t>
  </si>
  <si>
    <t xml:space="preserve">17.</t>
  </si>
  <si>
    <t xml:space="preserve">06.03.</t>
  </si>
  <si>
    <t xml:space="preserve">18.</t>
  </si>
  <si>
    <t xml:space="preserve">13.03.</t>
  </si>
  <si>
    <t xml:space="preserve">19.</t>
  </si>
  <si>
    <t xml:space="preserve">20.03.</t>
  </si>
  <si>
    <t xml:space="preserve">Maakunnan sisärata ruutiasekilpailujen kalenteri 2013 - 2014 </t>
  </si>
  <si>
    <t xml:space="preserve">  </t>
  </si>
  <si>
    <t xml:space="preserve">erä 1          klo</t>
  </si>
  <si>
    <t xml:space="preserve">erä 2            klo</t>
  </si>
  <si>
    <t xml:space="preserve">Tarvittaessa erä 3 klo</t>
  </si>
  <si>
    <t xml:space="preserve">la.</t>
  </si>
  <si>
    <t xml:space="preserve">05.10.</t>
  </si>
  <si>
    <t xml:space="preserve">10.00</t>
  </si>
  <si>
    <t xml:space="preserve">12.00</t>
  </si>
  <si>
    <t xml:space="preserve">14.00</t>
  </si>
  <si>
    <t xml:space="preserve">Kutsukisa</t>
  </si>
  <si>
    <t xml:space="preserve">16.11.</t>
  </si>
  <si>
    <t xml:space="preserve">01.02.</t>
  </si>
  <si>
    <t xml:space="preserve">Kilpailut käydään Kouvolan Pohjolatalo (alakerta)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"/>
    <numFmt numFmtId="166" formatCode="General"/>
    <numFmt numFmtId="167" formatCode="@"/>
    <numFmt numFmtId="168" formatCode="[$-409]d\-mmm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4"/>
      <name val="Arial"/>
      <family val="2"/>
    </font>
    <font>
      <sz val="10"/>
      <color rgb="FF161616"/>
      <name val="Arial"/>
      <family val="2"/>
    </font>
    <font>
      <sz val="10"/>
      <color rgb="FFFF0000"/>
      <name val="Arial"/>
      <family val="2"/>
    </font>
    <font>
      <b val="true"/>
      <sz val="12"/>
      <color rgb="FFFF0000"/>
      <name val="Arial"/>
      <family val="2"/>
    </font>
    <font>
      <sz val="12"/>
      <color rgb="FFC0C0C0"/>
      <name val="Arial"/>
      <family val="2"/>
    </font>
    <font>
      <b val="true"/>
      <sz val="10"/>
      <color rgb="FFC0C0C0"/>
      <name val="Arial"/>
      <family val="2"/>
    </font>
    <font>
      <sz val="10"/>
      <color rgb="FF000000"/>
      <name val="Arial"/>
      <family val="2"/>
    </font>
    <font>
      <i val="true"/>
      <sz val="10"/>
      <name val="Arial"/>
      <family val="2"/>
    </font>
    <font>
      <b val="true"/>
      <i val="true"/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dotted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dotted"/>
      <diagonal/>
    </border>
    <border diagonalUp="false" diagonalDown="false">
      <left/>
      <right style="dotted"/>
      <top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dotted"/>
      <right style="medium"/>
      <top style="dotted"/>
      <bottom style="dotted"/>
      <diagonal/>
    </border>
    <border diagonalUp="false" diagonalDown="false">
      <left style="medium"/>
      <right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/>
      <right style="dotted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161616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T9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E6" activeCellId="0" sqref="E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27.28"/>
    <col collapsed="false" customWidth="true" hidden="false" outlineLevel="0" max="3" min="3" style="3" width="9.28"/>
    <col collapsed="false" customWidth="true" hidden="false" outlineLevel="0" max="4" min="4" style="1" width="11.7"/>
    <col collapsed="false" customWidth="true" hidden="false" outlineLevel="0" max="11" min="5" style="4" width="11.7"/>
    <col collapsed="false" customWidth="true" hidden="false" outlineLevel="0" max="12" min="12" style="4" width="8.7"/>
    <col collapsed="false" customWidth="true" hidden="false" outlineLevel="0" max="13" min="13" style="4" width="8.99"/>
    <col collapsed="false" customWidth="true" hidden="false" outlineLevel="0" max="14" min="14" style="4" width="8.14"/>
    <col collapsed="false" customWidth="true" hidden="false" outlineLevel="0" max="15" min="15" style="5" width="10.13"/>
    <col collapsed="false" customWidth="false" hidden="false" outlineLevel="0" max="16" min="16" style="2" width="11.56"/>
    <col collapsed="false" customWidth="true" hidden="true" outlineLevel="0" max="17" min="17" style="2" width="7.7"/>
    <col collapsed="false" customWidth="false" hidden="true" outlineLevel="0" max="21" min="18" style="2" width="11.56"/>
    <col collapsed="false" customWidth="false" hidden="false" outlineLevel="0" max="257" min="22" style="2" width="11.56"/>
  </cols>
  <sheetData>
    <row r="1" customFormat="false" ht="18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12.75" hidden="true" customHeight="false" outlineLevel="0" collapsed="false"/>
    <row r="3" customFormat="false" ht="7.5" hidden="false" customHeight="true" outlineLevel="0" collapsed="false">
      <c r="D3" s="1" t="s">
        <v>1</v>
      </c>
      <c r="H3" s="7" t="s">
        <v>1</v>
      </c>
      <c r="I3" s="7" t="s">
        <v>1</v>
      </c>
      <c r="J3" s="7" t="s">
        <v>1</v>
      </c>
      <c r="K3" s="7" t="s">
        <v>1</v>
      </c>
    </row>
    <row r="4" s="12" customFormat="true" ht="36.6" hidden="false" customHeight="true" outlineLevel="0" collapsed="false">
      <c r="A4" s="8"/>
      <c r="B4" s="9" t="s">
        <v>2</v>
      </c>
      <c r="C4" s="10" t="s">
        <v>3</v>
      </c>
      <c r="D4" s="11" t="s">
        <v>4</v>
      </c>
      <c r="E4" s="11" t="s">
        <v>5</v>
      </c>
      <c r="F4" s="11" t="s">
        <v>6</v>
      </c>
      <c r="G4" s="11" t="s">
        <v>7</v>
      </c>
      <c r="H4" s="11" t="s">
        <v>8</v>
      </c>
      <c r="I4" s="11" t="s">
        <v>9</v>
      </c>
      <c r="J4" s="11" t="s">
        <v>1</v>
      </c>
      <c r="K4" s="11" t="s">
        <v>1</v>
      </c>
      <c r="L4" s="11" t="s">
        <v>1</v>
      </c>
      <c r="M4" s="11" t="s">
        <v>1</v>
      </c>
      <c r="N4" s="11" t="s">
        <v>1</v>
      </c>
      <c r="O4" s="11" t="s">
        <v>10</v>
      </c>
      <c r="Q4" s="13" t="s">
        <v>11</v>
      </c>
      <c r="R4" s="13" t="s">
        <v>12</v>
      </c>
      <c r="S4" s="13" t="s">
        <v>13</v>
      </c>
      <c r="T4" s="13" t="s">
        <v>14</v>
      </c>
    </row>
    <row r="5" customFormat="false" ht="12.75" hidden="false" customHeight="false" outlineLevel="0" collapsed="false">
      <c r="A5" s="14"/>
      <c r="B5" s="15" t="s">
        <v>15</v>
      </c>
      <c r="C5" s="16"/>
      <c r="D5" s="16" t="s">
        <v>1</v>
      </c>
      <c r="E5" s="17"/>
      <c r="F5" s="17"/>
      <c r="G5" s="17"/>
      <c r="H5" s="17"/>
      <c r="I5" s="17"/>
      <c r="J5" s="17"/>
      <c r="K5" s="17"/>
      <c r="L5" s="17"/>
      <c r="M5" s="17"/>
      <c r="N5" s="17"/>
      <c r="O5" s="18" t="s">
        <v>1</v>
      </c>
      <c r="Q5" s="1" t="n">
        <f aca="false">COUNT(D5:N5)</f>
        <v>0</v>
      </c>
      <c r="R5" s="1" t="e">
        <f aca="false">LARGE(D5:N5,1)</f>
        <v>#VALUE!</v>
      </c>
      <c r="S5" s="1" t="e">
        <f aca="false">LARGE(D5:N5,2)</f>
        <v>#VALUE!</v>
      </c>
      <c r="T5" s="1" t="e">
        <f aca="false">LARGE(D5:N5,3)</f>
        <v>#VALUE!</v>
      </c>
    </row>
    <row r="6" customFormat="false" ht="12.75" hidden="false" customHeight="false" outlineLevel="0" collapsed="false">
      <c r="A6" s="14" t="s">
        <v>16</v>
      </c>
      <c r="B6" s="19" t="s">
        <v>17</v>
      </c>
      <c r="C6" s="16" t="s">
        <v>18</v>
      </c>
      <c r="D6" s="16"/>
      <c r="E6" s="17"/>
      <c r="F6" s="20"/>
      <c r="G6" s="20"/>
      <c r="H6" s="17" t="n">
        <v>152</v>
      </c>
      <c r="I6" s="20"/>
      <c r="J6" s="17"/>
      <c r="K6" s="17"/>
      <c r="L6" s="17"/>
      <c r="M6" s="17"/>
      <c r="N6" s="17"/>
      <c r="O6" s="18" t="n">
        <f aca="false">IF(Q6&gt;3,R6+S6+T6,SUM(D6:N6))</f>
        <v>152</v>
      </c>
      <c r="Q6" s="1" t="n">
        <f aca="false">COUNT(D6:N6)</f>
        <v>1</v>
      </c>
      <c r="R6" s="1" t="n">
        <f aca="false">LARGE(D6:N6,1)</f>
        <v>152</v>
      </c>
      <c r="S6" s="1" t="e">
        <f aca="false">LARGE(D6:N6,2)</f>
        <v>#VALUE!</v>
      </c>
      <c r="T6" s="1" t="e">
        <f aca="false">LARGE(D6:N6,3)</f>
        <v>#VALUE!</v>
      </c>
    </row>
    <row r="7" customFormat="false" ht="12.75" hidden="true" customHeight="false" outlineLevel="0" collapsed="false">
      <c r="A7" s="14" t="s">
        <v>19</v>
      </c>
      <c r="B7" s="19" t="s">
        <v>1</v>
      </c>
      <c r="C7" s="16" t="s">
        <v>20</v>
      </c>
      <c r="D7" s="16"/>
      <c r="E7" s="17"/>
      <c r="F7" s="20"/>
      <c r="G7" s="20"/>
      <c r="H7" s="17"/>
      <c r="I7" s="20"/>
      <c r="J7" s="17"/>
      <c r="K7" s="17"/>
      <c r="L7" s="17"/>
      <c r="M7" s="17"/>
      <c r="N7" s="17"/>
      <c r="O7" s="18" t="n">
        <f aca="false">IF(Q7&gt;3,R7+S7+T7,SUM(D7:N7))</f>
        <v>0</v>
      </c>
      <c r="Q7" s="1" t="n">
        <f aca="false">COUNT(D7:N7)</f>
        <v>0</v>
      </c>
      <c r="R7" s="1" t="e">
        <f aca="false">LARGE(D7:N7,1)</f>
        <v>#VALUE!</v>
      </c>
      <c r="S7" s="1" t="e">
        <f aca="false">LARGE(D7:N7,2)</f>
        <v>#VALUE!</v>
      </c>
      <c r="T7" s="1" t="e">
        <f aca="false">LARGE(D7:N7,3)</f>
        <v>#VALUE!</v>
      </c>
    </row>
    <row r="8" customFormat="false" ht="12.75" hidden="false" customHeight="false" outlineLevel="0" collapsed="false">
      <c r="A8" s="14"/>
      <c r="B8" s="15" t="s">
        <v>21</v>
      </c>
      <c r="C8" s="16"/>
      <c r="D8" s="16"/>
      <c r="E8" s="17"/>
      <c r="F8" s="17"/>
      <c r="G8" s="17"/>
      <c r="H8" s="17"/>
      <c r="I8" s="17"/>
      <c r="J8" s="17"/>
      <c r="K8" s="17"/>
      <c r="L8" s="17"/>
      <c r="M8" s="17"/>
      <c r="N8" s="17"/>
      <c r="O8" s="18" t="s">
        <v>1</v>
      </c>
      <c r="Q8" s="1" t="n">
        <f aca="false">COUNT(D8:N8)</f>
        <v>0</v>
      </c>
      <c r="R8" s="1" t="e">
        <f aca="false">LARGE(D8:N8,1)</f>
        <v>#VALUE!</v>
      </c>
      <c r="S8" s="1" t="e">
        <f aca="false">LARGE(D8:N8,2)</f>
        <v>#VALUE!</v>
      </c>
      <c r="T8" s="1" t="e">
        <f aca="false">LARGE(D8:N8,3)</f>
        <v>#VALUE!</v>
      </c>
    </row>
    <row r="9" customFormat="false" ht="12.75" hidden="false" customHeight="false" outlineLevel="0" collapsed="false">
      <c r="A9" s="14" t="s">
        <v>16</v>
      </c>
      <c r="B9" s="19" t="s">
        <v>22</v>
      </c>
      <c r="C9" s="16" t="s">
        <v>20</v>
      </c>
      <c r="D9" s="16"/>
      <c r="E9" s="17"/>
      <c r="F9" s="20" t="n">
        <v>151</v>
      </c>
      <c r="G9" s="20" t="n">
        <v>163</v>
      </c>
      <c r="H9" s="17"/>
      <c r="I9" s="20" t="n">
        <v>155</v>
      </c>
      <c r="J9" s="17"/>
      <c r="K9" s="17"/>
      <c r="L9" s="17"/>
      <c r="M9" s="17"/>
      <c r="N9" s="17"/>
      <c r="O9" s="18" t="n">
        <f aca="false">IF(Q9&gt;3,R9+S9+T9,SUM(D9:N9))</f>
        <v>469</v>
      </c>
      <c r="Q9" s="1" t="n">
        <f aca="false">COUNT(D9:N9)</f>
        <v>3</v>
      </c>
      <c r="R9" s="1" t="n">
        <f aca="false">LARGE(D9:N9,1)</f>
        <v>163</v>
      </c>
      <c r="S9" s="1" t="n">
        <f aca="false">LARGE(D9:N9,2)</f>
        <v>155</v>
      </c>
      <c r="T9" s="1" t="n">
        <f aca="false">LARGE(D9:N9,3)</f>
        <v>151</v>
      </c>
    </row>
    <row r="10" customFormat="false" ht="12.75" hidden="true" customHeight="false" outlineLevel="0" collapsed="false">
      <c r="A10" s="14" t="s">
        <v>19</v>
      </c>
      <c r="B10" s="19" t="s">
        <v>23</v>
      </c>
      <c r="C10" s="16" t="s">
        <v>20</v>
      </c>
      <c r="D10" s="16"/>
      <c r="E10" s="17"/>
      <c r="F10" s="20"/>
      <c r="G10" s="20"/>
      <c r="H10" s="17"/>
      <c r="I10" s="20"/>
      <c r="J10" s="17"/>
      <c r="K10" s="17"/>
      <c r="L10" s="17"/>
      <c r="M10" s="17"/>
      <c r="N10" s="17"/>
      <c r="O10" s="18" t="n">
        <f aca="false">IF(Q10&gt;3,R10+S10+T10,SUM(D10:N10))</f>
        <v>0</v>
      </c>
      <c r="Q10" s="1" t="n">
        <f aca="false">COUNT(D10:N10)</f>
        <v>0</v>
      </c>
      <c r="R10" s="1" t="e">
        <f aca="false">LARGE(D10:N10,1)</f>
        <v>#VALUE!</v>
      </c>
      <c r="S10" s="1" t="e">
        <f aca="false">LARGE(D10:N10,2)</f>
        <v>#VALUE!</v>
      </c>
      <c r="T10" s="1" t="e">
        <f aca="false">LARGE(D10:N10,3)</f>
        <v>#VALUE!</v>
      </c>
    </row>
    <row r="11" customFormat="false" ht="12.75" hidden="false" customHeight="false" outlineLevel="0" collapsed="false">
      <c r="A11" s="14"/>
      <c r="B11" s="15" t="s">
        <v>24</v>
      </c>
      <c r="C11" s="16"/>
      <c r="D11" s="16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8" t="s">
        <v>1</v>
      </c>
      <c r="Q11" s="1" t="n">
        <f aca="false">COUNT(D11:N11)</f>
        <v>0</v>
      </c>
      <c r="R11" s="1" t="e">
        <f aca="false">LARGE(D11:N11,1)</f>
        <v>#VALUE!</v>
      </c>
      <c r="S11" s="1" t="e">
        <f aca="false">LARGE(D11:N11,2)</f>
        <v>#VALUE!</v>
      </c>
      <c r="T11" s="1" t="e">
        <f aca="false">LARGE(D11:N11,3)</f>
        <v>#VALUE!</v>
      </c>
    </row>
    <row r="12" customFormat="false" ht="12.75" hidden="false" customHeight="false" outlineLevel="0" collapsed="false">
      <c r="A12" s="14" t="s">
        <v>16</v>
      </c>
      <c r="B12" s="19" t="s">
        <v>25</v>
      </c>
      <c r="C12" s="16" t="s">
        <v>18</v>
      </c>
      <c r="D12" s="16"/>
      <c r="E12" s="17"/>
      <c r="F12" s="20"/>
      <c r="G12" s="20"/>
      <c r="H12" s="17" t="n">
        <v>227</v>
      </c>
      <c r="I12" s="20"/>
      <c r="J12" s="17"/>
      <c r="K12" s="17"/>
      <c r="L12" s="17"/>
      <c r="M12" s="17"/>
      <c r="N12" s="17"/>
      <c r="O12" s="18" t="n">
        <f aca="false">IF(Q12&gt;3,R12+S12+T12,SUM(D12:N12))</f>
        <v>227</v>
      </c>
      <c r="Q12" s="1" t="n">
        <f aca="false">COUNT(D12:N12)</f>
        <v>1</v>
      </c>
      <c r="R12" s="1" t="n">
        <f aca="false">LARGE(D12:N12,1)</f>
        <v>227</v>
      </c>
      <c r="S12" s="1" t="e">
        <f aca="false">LARGE(D12:N12,2)</f>
        <v>#VALUE!</v>
      </c>
      <c r="T12" s="1" t="e">
        <f aca="false">LARGE(D12:N12,3)</f>
        <v>#VALUE!</v>
      </c>
    </row>
    <row r="13" customFormat="false" ht="12.75" hidden="true" customHeight="false" outlineLevel="0" collapsed="false">
      <c r="A13" s="14"/>
      <c r="B13" s="15" t="s">
        <v>26</v>
      </c>
      <c r="C13" s="16"/>
      <c r="D13" s="16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8"/>
      <c r="Q13" s="1"/>
      <c r="R13" s="1"/>
      <c r="S13" s="1"/>
      <c r="T13" s="1"/>
    </row>
    <row r="14" customFormat="false" ht="12.75" hidden="true" customHeight="false" outlineLevel="0" collapsed="false">
      <c r="A14" s="14" t="s">
        <v>16</v>
      </c>
      <c r="B14" s="21" t="s">
        <v>27</v>
      </c>
      <c r="C14" s="16" t="s">
        <v>28</v>
      </c>
      <c r="D14" s="16"/>
      <c r="E14" s="20"/>
      <c r="F14" s="20"/>
      <c r="G14" s="20"/>
      <c r="H14" s="20"/>
      <c r="I14" s="20"/>
      <c r="J14" s="17"/>
      <c r="K14" s="17"/>
      <c r="L14" s="20"/>
      <c r="M14" s="20"/>
      <c r="N14" s="17"/>
      <c r="O14" s="18" t="n">
        <f aca="false">IF(Q14&gt;3,R14+S14+T14,SUM(D14:N14))</f>
        <v>0</v>
      </c>
      <c r="Q14" s="1" t="n">
        <f aca="false">COUNT(D14:N14)</f>
        <v>0</v>
      </c>
      <c r="R14" s="1" t="e">
        <f aca="false">LARGE(D14:N14,1)</f>
        <v>#VALUE!</v>
      </c>
      <c r="S14" s="1" t="e">
        <f aca="false">LARGE(D14:N14,2)</f>
        <v>#VALUE!</v>
      </c>
      <c r="T14" s="1" t="e">
        <f aca="false">LARGE(D14:N14,3)</f>
        <v>#VALUE!</v>
      </c>
    </row>
    <row r="15" customFormat="false" ht="12.75" hidden="false" customHeight="false" outlineLevel="0" collapsed="false">
      <c r="A15" s="22"/>
      <c r="B15" s="15" t="s">
        <v>29</v>
      </c>
      <c r="C15" s="16"/>
      <c r="D15" s="16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8" t="s">
        <v>1</v>
      </c>
      <c r="Q15" s="1" t="n">
        <f aca="false">COUNT(D15:N15)</f>
        <v>0</v>
      </c>
      <c r="R15" s="1" t="e">
        <f aca="false">LARGE(D15:N15,1)</f>
        <v>#VALUE!</v>
      </c>
      <c r="S15" s="1" t="e">
        <f aca="false">LARGE(D15:N15,2)</f>
        <v>#VALUE!</v>
      </c>
      <c r="T15" s="1" t="e">
        <f aca="false">LARGE(D15:N15,3)</f>
        <v>#VALUE!</v>
      </c>
    </row>
    <row r="16" customFormat="false" ht="12.75" hidden="false" customHeight="false" outlineLevel="0" collapsed="false">
      <c r="A16" s="14" t="s">
        <v>16</v>
      </c>
      <c r="B16" s="19" t="s">
        <v>30</v>
      </c>
      <c r="C16" s="16" t="s">
        <v>18</v>
      </c>
      <c r="D16" s="16" t="s">
        <v>1</v>
      </c>
      <c r="E16" s="20" t="s">
        <v>1</v>
      </c>
      <c r="F16" s="20" t="n">
        <v>373</v>
      </c>
      <c r="G16" s="20" t="n">
        <v>376</v>
      </c>
      <c r="H16" s="17" t="n">
        <v>375</v>
      </c>
      <c r="I16" s="17"/>
      <c r="J16" s="17"/>
      <c r="K16" s="17"/>
      <c r="L16" s="17"/>
      <c r="M16" s="17"/>
      <c r="N16" s="17"/>
      <c r="O16" s="18" t="n">
        <f aca="false">IF(Q16&gt;3,R16+S16+T16,SUM(D16:N16))</f>
        <v>1124</v>
      </c>
      <c r="Q16" s="1" t="n">
        <f aca="false">COUNT(D16:N16)</f>
        <v>3</v>
      </c>
      <c r="R16" s="1" t="n">
        <f aca="false">LARGE(D16:N16,1)</f>
        <v>376</v>
      </c>
      <c r="S16" s="1" t="n">
        <f aca="false">LARGE(D16:N16,2)</f>
        <v>375</v>
      </c>
      <c r="T16" s="1" t="n">
        <f aca="false">LARGE(D16:N16,3)</f>
        <v>373</v>
      </c>
    </row>
    <row r="17" customFormat="false" ht="12.75" hidden="false" customHeight="false" outlineLevel="0" collapsed="false">
      <c r="A17" s="14" t="s">
        <v>19</v>
      </c>
      <c r="B17" s="19" t="s">
        <v>31</v>
      </c>
      <c r="C17" s="16" t="s">
        <v>18</v>
      </c>
      <c r="D17" s="16" t="n">
        <v>345</v>
      </c>
      <c r="E17" s="20" t="n">
        <v>331</v>
      </c>
      <c r="F17" s="17" t="n">
        <v>352</v>
      </c>
      <c r="G17" s="17" t="n">
        <v>357</v>
      </c>
      <c r="H17" s="17" t="n">
        <v>351</v>
      </c>
      <c r="I17" s="17"/>
      <c r="J17" s="17"/>
      <c r="K17" s="17"/>
      <c r="L17" s="17"/>
      <c r="M17" s="17"/>
      <c r="N17" s="17"/>
      <c r="O17" s="18" t="n">
        <f aca="false">IF(Q17&gt;3,R17+S17+T17,SUM(D17:N17))</f>
        <v>1060</v>
      </c>
      <c r="Q17" s="1" t="n">
        <f aca="false">COUNT(D17:N17)</f>
        <v>5</v>
      </c>
      <c r="R17" s="1" t="n">
        <f aca="false">LARGE(D17:N17,1)</f>
        <v>357</v>
      </c>
      <c r="S17" s="1" t="n">
        <f aca="false">LARGE(D17:N17,2)</f>
        <v>352</v>
      </c>
      <c r="T17" s="1" t="n">
        <f aca="false">LARGE(D17:N17,3)</f>
        <v>351</v>
      </c>
    </row>
    <row r="18" customFormat="false" ht="12.75" hidden="false" customHeight="false" outlineLevel="0" collapsed="false">
      <c r="A18" s="14" t="s">
        <v>32</v>
      </c>
      <c r="B18" s="19" t="s">
        <v>33</v>
      </c>
      <c r="C18" s="16" t="s">
        <v>20</v>
      </c>
      <c r="D18" s="16" t="n">
        <v>311</v>
      </c>
      <c r="E18" s="20" t="n">
        <v>309</v>
      </c>
      <c r="F18" s="20" t="n">
        <v>327</v>
      </c>
      <c r="G18" s="20"/>
      <c r="H18" s="17"/>
      <c r="I18" s="17"/>
      <c r="J18" s="17"/>
      <c r="K18" s="17"/>
      <c r="L18" s="17"/>
      <c r="M18" s="17"/>
      <c r="N18" s="17"/>
      <c r="O18" s="18" t="n">
        <f aca="false">IF(Q18&gt;3,R18+S18+T18,SUM(D18:N18))</f>
        <v>947</v>
      </c>
      <c r="Q18" s="1" t="n">
        <f aca="false">COUNT(D18:N18)</f>
        <v>3</v>
      </c>
      <c r="R18" s="1" t="n">
        <f aca="false">LARGE(D18:N18,1)</f>
        <v>327</v>
      </c>
      <c r="S18" s="1" t="n">
        <f aca="false">LARGE(D18:N18,2)</f>
        <v>311</v>
      </c>
      <c r="T18" s="1" t="n">
        <f aca="false">LARGE(D18:N18,3)</f>
        <v>309</v>
      </c>
    </row>
    <row r="19" customFormat="false" ht="12.75" hidden="false" customHeight="false" outlineLevel="0" collapsed="false">
      <c r="A19" s="14" t="s">
        <v>34</v>
      </c>
      <c r="B19" s="19" t="s">
        <v>35</v>
      </c>
      <c r="C19" s="16" t="s">
        <v>18</v>
      </c>
      <c r="D19" s="16" t="s">
        <v>1</v>
      </c>
      <c r="E19" s="20" t="s">
        <v>1</v>
      </c>
      <c r="F19" s="20" t="n">
        <v>338</v>
      </c>
      <c r="G19" s="20"/>
      <c r="H19" s="17" t="n">
        <v>343</v>
      </c>
      <c r="I19" s="17"/>
      <c r="J19" s="17"/>
      <c r="K19" s="17"/>
      <c r="L19" s="17"/>
      <c r="M19" s="17"/>
      <c r="N19" s="17"/>
      <c r="O19" s="18" t="n">
        <f aca="false">IF(Q19&gt;3,R19+S19+T19,SUM(D19:N19))</f>
        <v>681</v>
      </c>
      <c r="Q19" s="1" t="n">
        <f aca="false">COUNT(D19:N19)</f>
        <v>2</v>
      </c>
      <c r="R19" s="1" t="n">
        <f aca="false">LARGE(D19:N19,1)</f>
        <v>343</v>
      </c>
      <c r="S19" s="1" t="n">
        <f aca="false">LARGE(D19:N19,2)</f>
        <v>338</v>
      </c>
      <c r="T19" s="1" t="e">
        <f aca="false">LARGE(D19:N19,3)</f>
        <v>#VALUE!</v>
      </c>
    </row>
    <row r="20" customFormat="false" ht="12.75" hidden="false" customHeight="false" outlineLevel="0" collapsed="false">
      <c r="A20" s="14" t="s">
        <v>36</v>
      </c>
      <c r="B20" s="19" t="s">
        <v>37</v>
      </c>
      <c r="C20" s="16" t="s">
        <v>18</v>
      </c>
      <c r="D20" s="16" t="s">
        <v>1</v>
      </c>
      <c r="E20" s="20" t="s">
        <v>1</v>
      </c>
      <c r="F20" s="20" t="s">
        <v>1</v>
      </c>
      <c r="G20" s="20"/>
      <c r="H20" s="17" t="n">
        <v>336</v>
      </c>
      <c r="I20" s="17" t="n">
        <v>320</v>
      </c>
      <c r="J20" s="17"/>
      <c r="K20" s="17"/>
      <c r="L20" s="17"/>
      <c r="M20" s="17"/>
      <c r="N20" s="17"/>
      <c r="O20" s="18" t="n">
        <f aca="false">IF(Q20&gt;3,R20+S20+T20,SUM(D20:N20))</f>
        <v>656</v>
      </c>
      <c r="Q20" s="1" t="n">
        <f aca="false">COUNT(D20:N20)</f>
        <v>2</v>
      </c>
      <c r="R20" s="1" t="n">
        <f aca="false">LARGE(D20:N20,1)</f>
        <v>336</v>
      </c>
      <c r="S20" s="1" t="n">
        <f aca="false">LARGE(D20:N20,2)</f>
        <v>320</v>
      </c>
      <c r="T20" s="1" t="e">
        <f aca="false">LARGE(D20:N20,3)</f>
        <v>#VALUE!</v>
      </c>
    </row>
    <row r="21" customFormat="false" ht="12.75" hidden="false" customHeight="false" outlineLevel="0" collapsed="false">
      <c r="A21" s="14" t="s">
        <v>38</v>
      </c>
      <c r="B21" s="19" t="s">
        <v>39</v>
      </c>
      <c r="C21" s="16" t="s">
        <v>18</v>
      </c>
      <c r="D21" s="16" t="s">
        <v>1</v>
      </c>
      <c r="E21" s="20" t="s">
        <v>1</v>
      </c>
      <c r="F21" s="20" t="n">
        <v>317</v>
      </c>
      <c r="G21" s="20" t="n">
        <v>331</v>
      </c>
      <c r="H21" s="17"/>
      <c r="I21" s="17"/>
      <c r="J21" s="17"/>
      <c r="K21" s="17"/>
      <c r="L21" s="17"/>
      <c r="M21" s="17"/>
      <c r="N21" s="17"/>
      <c r="O21" s="18" t="n">
        <f aca="false">IF(Q21&gt;3,R21+S21+T21,SUM(D21:N21))</f>
        <v>648</v>
      </c>
      <c r="Q21" s="1" t="n">
        <f aca="false">COUNT(D21:N21)</f>
        <v>2</v>
      </c>
      <c r="R21" s="1" t="n">
        <f aca="false">LARGE(D21:N21,1)</f>
        <v>331</v>
      </c>
      <c r="S21" s="1" t="n">
        <f aca="false">LARGE(D21:N21,2)</f>
        <v>317</v>
      </c>
      <c r="T21" s="1" t="e">
        <f aca="false">LARGE(D21:N21,3)</f>
        <v>#VALUE!</v>
      </c>
    </row>
    <row r="22" customFormat="false" ht="12.75" hidden="false" customHeight="false" outlineLevel="0" collapsed="false">
      <c r="A22" s="22"/>
      <c r="B22" s="15" t="s">
        <v>40</v>
      </c>
      <c r="C22" s="16"/>
      <c r="D22" s="16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8" t="s">
        <v>1</v>
      </c>
      <c r="Q22" s="1" t="n">
        <f aca="false">COUNT(D22:N22)</f>
        <v>0</v>
      </c>
      <c r="R22" s="1" t="e">
        <f aca="false">LARGE(D22:N22,1)</f>
        <v>#VALUE!</v>
      </c>
      <c r="S22" s="1" t="e">
        <f aca="false">LARGE(D22:N22,2)</f>
        <v>#VALUE!</v>
      </c>
      <c r="T22" s="1" t="e">
        <f aca="false">LARGE(D22:N22,3)</f>
        <v>#VALUE!</v>
      </c>
    </row>
    <row r="23" customFormat="false" ht="12.75" hidden="false" customHeight="false" outlineLevel="0" collapsed="false">
      <c r="A23" s="14" t="s">
        <v>16</v>
      </c>
      <c r="B23" s="19" t="s">
        <v>41</v>
      </c>
      <c r="C23" s="16" t="s">
        <v>18</v>
      </c>
      <c r="D23" s="16"/>
      <c r="E23" s="17"/>
      <c r="F23" s="20" t="n">
        <v>322</v>
      </c>
      <c r="G23" s="20" t="n">
        <v>330</v>
      </c>
      <c r="H23" s="17" t="n">
        <v>354</v>
      </c>
      <c r="I23" s="17"/>
      <c r="J23" s="17"/>
      <c r="K23" s="17"/>
      <c r="L23" s="17"/>
      <c r="M23" s="17"/>
      <c r="N23" s="17"/>
      <c r="O23" s="18" t="n">
        <f aca="false">IF(Q23&gt;3,R23+S23+T23,SUM(D23:N23))</f>
        <v>1006</v>
      </c>
      <c r="Q23" s="1" t="n">
        <f aca="false">COUNT(D23:N23)</f>
        <v>3</v>
      </c>
      <c r="R23" s="1" t="n">
        <f aca="false">LARGE(D23:N23,1)</f>
        <v>354</v>
      </c>
      <c r="S23" s="1" t="n">
        <f aca="false">LARGE(D23:N23,2)</f>
        <v>330</v>
      </c>
      <c r="T23" s="1" t="n">
        <f aca="false">LARGE(D23:N23,3)</f>
        <v>322</v>
      </c>
    </row>
    <row r="24" customFormat="false" ht="12.75" hidden="false" customHeight="false" outlineLevel="0" collapsed="false">
      <c r="A24" s="14" t="s">
        <v>19</v>
      </c>
      <c r="B24" s="19" t="s">
        <v>42</v>
      </c>
      <c r="C24" s="16" t="s">
        <v>18</v>
      </c>
      <c r="D24" s="16"/>
      <c r="E24" s="17"/>
      <c r="F24" s="17" t="n">
        <v>333</v>
      </c>
      <c r="G24" s="17"/>
      <c r="H24" s="17"/>
      <c r="I24" s="17"/>
      <c r="J24" s="17"/>
      <c r="K24" s="17"/>
      <c r="L24" s="17"/>
      <c r="M24" s="17"/>
      <c r="N24" s="17"/>
      <c r="O24" s="18" t="n">
        <f aca="false">IF(Q24&gt;3,R24+S24+T24,SUM(D24:N24))</f>
        <v>333</v>
      </c>
      <c r="Q24" s="1" t="n">
        <f aca="false">COUNT(D24:N24)</f>
        <v>1</v>
      </c>
      <c r="R24" s="1" t="n">
        <f aca="false">LARGE(D24:N24,1)</f>
        <v>333</v>
      </c>
      <c r="S24" s="1" t="e">
        <f aca="false">LARGE(D24:N24,2)</f>
        <v>#VALUE!</v>
      </c>
      <c r="T24" s="1" t="e">
        <f aca="false">LARGE(D24:N24,3)</f>
        <v>#VALUE!</v>
      </c>
    </row>
    <row r="25" customFormat="false" ht="12.75" hidden="false" customHeight="false" outlineLevel="0" collapsed="false">
      <c r="A25" s="14"/>
      <c r="B25" s="15" t="s">
        <v>43</v>
      </c>
      <c r="C25" s="16"/>
      <c r="D25" s="16"/>
      <c r="E25" s="20"/>
      <c r="F25" s="17"/>
      <c r="G25" s="17"/>
      <c r="H25" s="17"/>
      <c r="I25" s="17"/>
      <c r="J25" s="17"/>
      <c r="K25" s="17"/>
      <c r="L25" s="17"/>
      <c r="M25" s="17"/>
      <c r="N25" s="17"/>
      <c r="O25" s="18" t="s">
        <v>1</v>
      </c>
      <c r="Q25" s="1" t="n">
        <f aca="false">COUNT(D25:N25)</f>
        <v>0</v>
      </c>
      <c r="R25" s="1" t="e">
        <f aca="false">LARGE(D25:N25,1)</f>
        <v>#VALUE!</v>
      </c>
      <c r="S25" s="1" t="e">
        <f aca="false">LARGE(D25:N25,2)</f>
        <v>#VALUE!</v>
      </c>
      <c r="T25" s="1" t="e">
        <f aca="false">LARGE(D25:N25,3)</f>
        <v>#VALUE!</v>
      </c>
    </row>
    <row r="26" customFormat="false" ht="12.75" hidden="false" customHeight="false" outlineLevel="0" collapsed="false">
      <c r="A26" s="14" t="s">
        <v>16</v>
      </c>
      <c r="B26" s="19" t="s">
        <v>44</v>
      </c>
      <c r="C26" s="16" t="s">
        <v>20</v>
      </c>
      <c r="D26" s="16"/>
      <c r="E26" s="20"/>
      <c r="F26" s="20" t="n">
        <v>543</v>
      </c>
      <c r="G26" s="20" t="n">
        <v>554</v>
      </c>
      <c r="H26" s="17" t="n">
        <v>555</v>
      </c>
      <c r="I26" s="20" t="n">
        <v>551</v>
      </c>
      <c r="J26" s="17"/>
      <c r="K26" s="17"/>
      <c r="L26" s="17"/>
      <c r="M26" s="17"/>
      <c r="N26" s="17"/>
      <c r="O26" s="18" t="n">
        <f aca="false">IF(Q26&gt;3,R26+S26+T26,SUM(D26:N26))</f>
        <v>1660</v>
      </c>
      <c r="Q26" s="1" t="n">
        <f aca="false">COUNT(D26:N26)</f>
        <v>4</v>
      </c>
      <c r="R26" s="1" t="n">
        <f aca="false">LARGE(D26:N26,1)</f>
        <v>555</v>
      </c>
      <c r="S26" s="1" t="n">
        <f aca="false">LARGE(D26:N26,2)</f>
        <v>554</v>
      </c>
      <c r="T26" s="1" t="n">
        <f aca="false">LARGE(D26:N26,3)</f>
        <v>551</v>
      </c>
    </row>
    <row r="27" customFormat="false" ht="12.75" hidden="false" customHeight="false" outlineLevel="0" collapsed="false">
      <c r="A27" s="14" t="s">
        <v>19</v>
      </c>
      <c r="B27" s="19" t="s">
        <v>45</v>
      </c>
      <c r="C27" s="16" t="s">
        <v>20</v>
      </c>
      <c r="D27" s="16" t="n">
        <v>545</v>
      </c>
      <c r="E27" s="17" t="n">
        <v>561</v>
      </c>
      <c r="F27" s="20" t="n">
        <v>548</v>
      </c>
      <c r="G27" s="20" t="n">
        <v>546</v>
      </c>
      <c r="H27" s="17" t="n">
        <v>546</v>
      </c>
      <c r="I27" s="20"/>
      <c r="J27" s="17"/>
      <c r="K27" s="17"/>
      <c r="L27" s="17"/>
      <c r="M27" s="17"/>
      <c r="N27" s="17"/>
      <c r="O27" s="18" t="n">
        <f aca="false">IF(Q27&gt;3,R27+S27+T27,SUM(D27:N27))</f>
        <v>1655</v>
      </c>
      <c r="Q27" s="1" t="n">
        <f aca="false">COUNT(D27:N27)</f>
        <v>5</v>
      </c>
      <c r="R27" s="1" t="n">
        <f aca="false">LARGE(D27:N27,1)</f>
        <v>561</v>
      </c>
      <c r="S27" s="1" t="n">
        <f aca="false">LARGE(D27:N27,2)</f>
        <v>548</v>
      </c>
      <c r="T27" s="1" t="n">
        <f aca="false">LARGE(D27:N27,3)</f>
        <v>546</v>
      </c>
    </row>
    <row r="28" customFormat="false" ht="12.75" hidden="false" customHeight="false" outlineLevel="0" collapsed="false">
      <c r="A28" s="14" t="s">
        <v>32</v>
      </c>
      <c r="B28" s="19" t="s">
        <v>46</v>
      </c>
      <c r="C28" s="16" t="s">
        <v>18</v>
      </c>
      <c r="D28" s="16"/>
      <c r="E28" s="20"/>
      <c r="F28" s="20" t="n">
        <v>550</v>
      </c>
      <c r="G28" s="20" t="n">
        <v>565</v>
      </c>
      <c r="H28" s="17"/>
      <c r="I28" s="20"/>
      <c r="J28" s="17"/>
      <c r="K28" s="17"/>
      <c r="L28" s="17"/>
      <c r="M28" s="17"/>
      <c r="N28" s="17"/>
      <c r="O28" s="18" t="n">
        <f aca="false">IF(Q28&gt;3,R28+S28+T28,SUM(D28:N28))</f>
        <v>1115</v>
      </c>
      <c r="Q28" s="1" t="n">
        <f aca="false">COUNT(D28:N28)</f>
        <v>2</v>
      </c>
      <c r="R28" s="1" t="n">
        <f aca="false">LARGE(D28:N28,1)</f>
        <v>565</v>
      </c>
      <c r="S28" s="1" t="n">
        <f aca="false">LARGE(D28:N28,2)</f>
        <v>550</v>
      </c>
      <c r="T28" s="1" t="e">
        <f aca="false">LARGE(D28:N28,3)</f>
        <v>#VALUE!</v>
      </c>
    </row>
    <row r="29" customFormat="false" ht="12.75" hidden="false" customHeight="false" outlineLevel="0" collapsed="false">
      <c r="A29" s="14" t="s">
        <v>34</v>
      </c>
      <c r="B29" s="19" t="s">
        <v>47</v>
      </c>
      <c r="C29" s="16" t="s">
        <v>48</v>
      </c>
      <c r="D29" s="16" t="n">
        <v>544</v>
      </c>
      <c r="E29" s="17"/>
      <c r="F29" s="20"/>
      <c r="G29" s="20" t="n">
        <v>553</v>
      </c>
      <c r="H29" s="17"/>
      <c r="I29" s="20"/>
      <c r="J29" s="17"/>
      <c r="K29" s="17"/>
      <c r="L29" s="17"/>
      <c r="M29" s="17"/>
      <c r="N29" s="17"/>
      <c r="O29" s="18" t="n">
        <f aca="false">IF(Q29&gt;3,R29+S29+T29,SUM(D29:N29))</f>
        <v>1097</v>
      </c>
      <c r="Q29" s="1" t="n">
        <f aca="false">COUNT(D29:N29)</f>
        <v>2</v>
      </c>
      <c r="R29" s="1" t="n">
        <f aca="false">LARGE(D29:N29,1)</f>
        <v>553</v>
      </c>
      <c r="S29" s="1" t="n">
        <f aca="false">LARGE(D29:N29,2)</f>
        <v>544</v>
      </c>
      <c r="T29" s="1" t="e">
        <f aca="false">LARGE(D29:N29,3)</f>
        <v>#VALUE!</v>
      </c>
    </row>
    <row r="30" customFormat="false" ht="12.75" hidden="false" customHeight="false" outlineLevel="0" collapsed="false">
      <c r="A30" s="14" t="s">
        <v>36</v>
      </c>
      <c r="B30" s="19" t="s">
        <v>49</v>
      </c>
      <c r="C30" s="16" t="s">
        <v>18</v>
      </c>
      <c r="D30" s="16"/>
      <c r="E30" s="17"/>
      <c r="F30" s="20" t="n">
        <v>533</v>
      </c>
      <c r="G30" s="20"/>
      <c r="H30" s="17" t="n">
        <v>536</v>
      </c>
      <c r="I30" s="20"/>
      <c r="J30" s="17"/>
      <c r="K30" s="17"/>
      <c r="L30" s="17"/>
      <c r="M30" s="17"/>
      <c r="N30" s="17"/>
      <c r="O30" s="18" t="n">
        <f aca="false">IF(Q30&gt;3,R30+S30+T30,SUM(D30:N30))</f>
        <v>1069</v>
      </c>
      <c r="Q30" s="1" t="n">
        <f aca="false">COUNT(D30:N30)</f>
        <v>2</v>
      </c>
      <c r="R30" s="1" t="n">
        <f aca="false">LARGE(D30:N30,1)</f>
        <v>536</v>
      </c>
      <c r="S30" s="1" t="n">
        <f aca="false">LARGE(D30:N30,2)</f>
        <v>533</v>
      </c>
      <c r="T30" s="1" t="e">
        <f aca="false">LARGE(D30:N30,3)</f>
        <v>#VALUE!</v>
      </c>
    </row>
    <row r="31" customFormat="false" ht="12.75" hidden="false" customHeight="false" outlineLevel="0" collapsed="false">
      <c r="A31" s="14" t="s">
        <v>38</v>
      </c>
      <c r="B31" s="19" t="s">
        <v>50</v>
      </c>
      <c r="C31" s="16" t="s">
        <v>18</v>
      </c>
      <c r="D31" s="16"/>
      <c r="E31" s="20"/>
      <c r="F31" s="20" t="s">
        <v>1</v>
      </c>
      <c r="G31" s="20"/>
      <c r="H31" s="17" t="n">
        <v>555</v>
      </c>
      <c r="I31" s="20"/>
      <c r="J31" s="17"/>
      <c r="K31" s="17"/>
      <c r="L31" s="17"/>
      <c r="M31" s="17"/>
      <c r="N31" s="17"/>
      <c r="O31" s="18" t="n">
        <f aca="false">IF(Q31&gt;3,R31+S31+T31,SUM(D31:N31))</f>
        <v>555</v>
      </c>
      <c r="Q31" s="1" t="n">
        <f aca="false">COUNT(D31:N31)</f>
        <v>1</v>
      </c>
      <c r="R31" s="1" t="n">
        <f aca="false">LARGE(D31:N31,1)</f>
        <v>555</v>
      </c>
      <c r="S31" s="1" t="e">
        <f aca="false">LARGE(D31:N31,2)</f>
        <v>#VALUE!</v>
      </c>
      <c r="T31" s="1" t="e">
        <f aca="false">LARGE(D31:N31,3)</f>
        <v>#VALUE!</v>
      </c>
    </row>
    <row r="32" customFormat="false" ht="12.75" hidden="false" customHeight="false" outlineLevel="0" collapsed="false">
      <c r="A32" s="14" t="s">
        <v>51</v>
      </c>
      <c r="B32" s="19" t="s">
        <v>30</v>
      </c>
      <c r="C32" s="16" t="s">
        <v>18</v>
      </c>
      <c r="D32" s="16"/>
      <c r="E32" s="17"/>
      <c r="F32" s="20" t="n">
        <v>553</v>
      </c>
      <c r="G32" s="20"/>
      <c r="H32" s="17"/>
      <c r="I32" s="20"/>
      <c r="J32" s="17"/>
      <c r="K32" s="17"/>
      <c r="L32" s="17"/>
      <c r="M32" s="17"/>
      <c r="N32" s="17"/>
      <c r="O32" s="18" t="n">
        <f aca="false">IF(Q32&gt;3,R32+S32+T32,SUM(D32:N32))</f>
        <v>553</v>
      </c>
      <c r="Q32" s="1" t="n">
        <f aca="false">COUNT(D32:N32)</f>
        <v>1</v>
      </c>
      <c r="R32" s="1" t="n">
        <f aca="false">LARGE(D32:N32,1)</f>
        <v>553</v>
      </c>
      <c r="S32" s="1" t="e">
        <f aca="false">LARGE(D32:N32,2)</f>
        <v>#VALUE!</v>
      </c>
      <c r="T32" s="1" t="e">
        <f aca="false">LARGE(D32:N32,3)</f>
        <v>#VALUE!</v>
      </c>
    </row>
    <row r="33" customFormat="false" ht="12.75" hidden="false" customHeight="false" outlineLevel="0" collapsed="false">
      <c r="A33" s="14" t="s">
        <v>52</v>
      </c>
      <c r="B33" s="19" t="s">
        <v>53</v>
      </c>
      <c r="C33" s="16" t="s">
        <v>20</v>
      </c>
      <c r="D33" s="16"/>
      <c r="E33" s="20"/>
      <c r="F33" s="20" t="n">
        <v>532</v>
      </c>
      <c r="G33" s="20"/>
      <c r="H33" s="17"/>
      <c r="I33" s="20"/>
      <c r="J33" s="17"/>
      <c r="K33" s="17"/>
      <c r="L33" s="17"/>
      <c r="M33" s="17"/>
      <c r="N33" s="17"/>
      <c r="O33" s="18" t="n">
        <f aca="false">IF(Q33&gt;3,R33+S33+T33,SUM(D33:N33))</f>
        <v>532</v>
      </c>
      <c r="Q33" s="1" t="n">
        <f aca="false">COUNT(D33:N33)</f>
        <v>1</v>
      </c>
      <c r="R33" s="1" t="n">
        <f aca="false">LARGE(D33:N33,1)</f>
        <v>532</v>
      </c>
      <c r="S33" s="1" t="e">
        <f aca="false">LARGE(D33:N33,2)</f>
        <v>#VALUE!</v>
      </c>
      <c r="T33" s="1" t="e">
        <f aca="false">LARGE(D33:N33,3)</f>
        <v>#VALUE!</v>
      </c>
    </row>
    <row r="34" customFormat="false" ht="12.75" hidden="false" customHeight="false" outlineLevel="0" collapsed="false">
      <c r="A34" s="14" t="s">
        <v>54</v>
      </c>
      <c r="B34" s="19" t="s">
        <v>55</v>
      </c>
      <c r="C34" s="16" t="s">
        <v>56</v>
      </c>
      <c r="D34" s="16"/>
      <c r="E34" s="20"/>
      <c r="F34" s="20" t="s">
        <v>1</v>
      </c>
      <c r="G34" s="20"/>
      <c r="H34" s="17" t="n">
        <v>517</v>
      </c>
      <c r="I34" s="20"/>
      <c r="J34" s="17"/>
      <c r="K34" s="17"/>
      <c r="L34" s="17"/>
      <c r="M34" s="17"/>
      <c r="N34" s="17"/>
      <c r="O34" s="18" t="n">
        <f aca="false">IF(Q34&gt;3,R34+S34+T34,SUM(D34:N34))</f>
        <v>517</v>
      </c>
      <c r="Q34" s="1" t="n">
        <f aca="false">COUNT(D34:N34)</f>
        <v>1</v>
      </c>
      <c r="R34" s="1" t="n">
        <f aca="false">LARGE(D34:N34,1)</f>
        <v>517</v>
      </c>
      <c r="S34" s="1" t="e">
        <f aca="false">LARGE(D34:N34,2)</f>
        <v>#VALUE!</v>
      </c>
      <c r="T34" s="1" t="e">
        <f aca="false">LARGE(D34:N34,3)</f>
        <v>#VALUE!</v>
      </c>
    </row>
    <row r="35" customFormat="false" ht="12.75" hidden="false" customHeight="false" outlineLevel="0" collapsed="false">
      <c r="A35" s="14" t="s">
        <v>57</v>
      </c>
      <c r="B35" s="19" t="s">
        <v>58</v>
      </c>
      <c r="C35" s="16" t="s">
        <v>20</v>
      </c>
      <c r="D35" s="16"/>
      <c r="E35" s="20"/>
      <c r="F35" s="20" t="n">
        <v>489</v>
      </c>
      <c r="G35" s="20"/>
      <c r="H35" s="17"/>
      <c r="I35" s="20"/>
      <c r="J35" s="17"/>
      <c r="K35" s="17"/>
      <c r="L35" s="17"/>
      <c r="M35" s="17"/>
      <c r="N35" s="17"/>
      <c r="O35" s="18" t="n">
        <f aca="false">IF(Q35&gt;3,R35+S35+T35,SUM(D35:N35))</f>
        <v>489</v>
      </c>
      <c r="Q35" s="1" t="n">
        <f aca="false">COUNT(D35:N35)</f>
        <v>1</v>
      </c>
      <c r="R35" s="1" t="n">
        <f aca="false">LARGE(D35:N35,1)</f>
        <v>489</v>
      </c>
      <c r="S35" s="1" t="e">
        <f aca="false">LARGE(D35:N35,2)</f>
        <v>#VALUE!</v>
      </c>
      <c r="T35" s="1" t="e">
        <f aca="false">LARGE(D35:N35,3)</f>
        <v>#VALUE!</v>
      </c>
    </row>
    <row r="36" customFormat="false" ht="12.75" hidden="false" customHeight="false" outlineLevel="0" collapsed="false">
      <c r="A36" s="14"/>
      <c r="B36" s="15" t="s">
        <v>59</v>
      </c>
      <c r="C36" s="16"/>
      <c r="D36" s="16"/>
      <c r="E36" s="17"/>
      <c r="F36" s="20"/>
      <c r="G36" s="20"/>
      <c r="H36" s="17"/>
      <c r="I36" s="20"/>
      <c r="J36" s="17"/>
      <c r="K36" s="17"/>
      <c r="L36" s="17"/>
      <c r="M36" s="17"/>
      <c r="N36" s="17"/>
      <c r="O36" s="18" t="s">
        <v>1</v>
      </c>
      <c r="Q36" s="1" t="n">
        <f aca="false">COUNT(D36:N36)</f>
        <v>0</v>
      </c>
      <c r="R36" s="1" t="e">
        <f aca="false">LARGE(D36:N36,1)</f>
        <v>#VALUE!</v>
      </c>
      <c r="S36" s="1" t="e">
        <f aca="false">LARGE(D36:N36,2)</f>
        <v>#VALUE!</v>
      </c>
      <c r="T36" s="1" t="e">
        <f aca="false">LARGE(D36:N36,3)</f>
        <v>#VALUE!</v>
      </c>
    </row>
    <row r="37" customFormat="false" ht="12.75" hidden="false" customHeight="false" outlineLevel="0" collapsed="false">
      <c r="A37" s="14" t="s">
        <v>16</v>
      </c>
      <c r="B37" s="19" t="s">
        <v>50</v>
      </c>
      <c r="C37" s="16" t="s">
        <v>18</v>
      </c>
      <c r="D37" s="16" t="n">
        <v>375</v>
      </c>
      <c r="E37" s="17" t="n">
        <v>363</v>
      </c>
      <c r="F37" s="17" t="n">
        <v>357</v>
      </c>
      <c r="G37" s="17"/>
      <c r="H37" s="17"/>
      <c r="I37" s="17"/>
      <c r="J37" s="17"/>
      <c r="K37" s="17"/>
      <c r="L37" s="17"/>
      <c r="M37" s="17"/>
      <c r="N37" s="17"/>
      <c r="O37" s="18" t="n">
        <f aca="false">IF(Q37&gt;3,R37+S37+T37,SUM(D37:N37))</f>
        <v>1095</v>
      </c>
      <c r="Q37" s="1" t="n">
        <f aca="false">COUNT(D37:N37)</f>
        <v>3</v>
      </c>
      <c r="R37" s="1" t="n">
        <f aca="false">LARGE(D37:N37,1)</f>
        <v>375</v>
      </c>
      <c r="S37" s="1" t="n">
        <f aca="false">LARGE(D37:N37,2)</f>
        <v>363</v>
      </c>
      <c r="T37" s="1" t="n">
        <f aca="false">LARGE(D37:N37,3)</f>
        <v>357</v>
      </c>
    </row>
    <row r="38" customFormat="false" ht="12.75" hidden="false" customHeight="false" outlineLevel="0" collapsed="false">
      <c r="A38" s="14" t="s">
        <v>19</v>
      </c>
      <c r="B38" s="19" t="s">
        <v>60</v>
      </c>
      <c r="C38" s="16" t="s">
        <v>20</v>
      </c>
      <c r="D38" s="16" t="n">
        <v>359</v>
      </c>
      <c r="E38" s="20" t="n">
        <v>354</v>
      </c>
      <c r="F38" s="17" t="n">
        <v>351</v>
      </c>
      <c r="G38" s="17" t="n">
        <v>366</v>
      </c>
      <c r="H38" s="17" t="n">
        <v>360</v>
      </c>
      <c r="I38" s="17" t="n">
        <v>367</v>
      </c>
      <c r="J38" s="17"/>
      <c r="K38" s="17"/>
      <c r="L38" s="17"/>
      <c r="M38" s="17"/>
      <c r="N38" s="17"/>
      <c r="O38" s="18" t="n">
        <f aca="false">IF(Q38&gt;3,R38+S38+T38,SUM(D38:N38))</f>
        <v>1093</v>
      </c>
      <c r="Q38" s="1" t="n">
        <f aca="false">COUNT(D38:N38)</f>
        <v>6</v>
      </c>
      <c r="R38" s="1" t="n">
        <f aca="false">LARGE(D38:N38,1)</f>
        <v>367</v>
      </c>
      <c r="S38" s="1" t="n">
        <f aca="false">LARGE(D38:N38,2)</f>
        <v>366</v>
      </c>
      <c r="T38" s="1" t="n">
        <f aca="false">LARGE(D38:N38,3)</f>
        <v>360</v>
      </c>
    </row>
    <row r="39" customFormat="false" ht="12.75" hidden="false" customHeight="false" outlineLevel="0" collapsed="false">
      <c r="A39" s="14" t="s">
        <v>32</v>
      </c>
      <c r="B39" s="19" t="s">
        <v>61</v>
      </c>
      <c r="C39" s="16" t="s">
        <v>18</v>
      </c>
      <c r="D39" s="16" t="n">
        <v>353</v>
      </c>
      <c r="E39" s="17" t="n">
        <v>353</v>
      </c>
      <c r="F39" s="17" t="n">
        <v>372</v>
      </c>
      <c r="G39" s="17" t="n">
        <v>357</v>
      </c>
      <c r="H39" s="17"/>
      <c r="I39" s="17" t="n">
        <v>355</v>
      </c>
      <c r="J39" s="17"/>
      <c r="K39" s="17"/>
      <c r="L39" s="17"/>
      <c r="M39" s="17"/>
      <c r="N39" s="17"/>
      <c r="O39" s="18" t="n">
        <f aca="false">IF(Q39&gt;3,R39+S39+T39,SUM(D39:N39))</f>
        <v>1084</v>
      </c>
      <c r="Q39" s="1" t="n">
        <f aca="false">COUNT(D39:N39)</f>
        <v>5</v>
      </c>
      <c r="R39" s="1" t="n">
        <f aca="false">LARGE(D39:N39,1)</f>
        <v>372</v>
      </c>
      <c r="S39" s="1" t="n">
        <f aca="false">LARGE(D39:N39,2)</f>
        <v>357</v>
      </c>
      <c r="T39" s="1" t="n">
        <f aca="false">LARGE(D39:N39,3)</f>
        <v>355</v>
      </c>
    </row>
    <row r="40" customFormat="false" ht="12.75" hidden="false" customHeight="false" outlineLevel="0" collapsed="false">
      <c r="A40" s="14" t="s">
        <v>34</v>
      </c>
      <c r="B40" s="19" t="s">
        <v>62</v>
      </c>
      <c r="C40" s="16" t="s">
        <v>20</v>
      </c>
      <c r="D40" s="16"/>
      <c r="E40" s="20" t="n">
        <v>346</v>
      </c>
      <c r="F40" s="20" t="n">
        <v>348</v>
      </c>
      <c r="G40" s="20"/>
      <c r="H40" s="17" t="n">
        <v>362</v>
      </c>
      <c r="I40" s="20"/>
      <c r="J40" s="17"/>
      <c r="K40" s="17"/>
      <c r="L40" s="17"/>
      <c r="M40" s="17"/>
      <c r="N40" s="17"/>
      <c r="O40" s="18" t="n">
        <f aca="false">IF(Q40&gt;3,R40+S40+T40,SUM(D40:N40))</f>
        <v>1056</v>
      </c>
      <c r="Q40" s="1" t="n">
        <f aca="false">COUNT(D40:N40)</f>
        <v>3</v>
      </c>
      <c r="R40" s="1" t="n">
        <f aca="false">LARGE(D40:N40,1)</f>
        <v>362</v>
      </c>
      <c r="S40" s="1" t="n">
        <f aca="false">LARGE(D40:N40,2)</f>
        <v>348</v>
      </c>
      <c r="T40" s="1" t="n">
        <f aca="false">LARGE(D40:N40,3)</f>
        <v>346</v>
      </c>
    </row>
    <row r="41" customFormat="false" ht="12.75" hidden="false" customHeight="false" outlineLevel="0" collapsed="false">
      <c r="A41" s="14" t="s">
        <v>36</v>
      </c>
      <c r="B41" s="19" t="s">
        <v>63</v>
      </c>
      <c r="C41" s="16" t="s">
        <v>20</v>
      </c>
      <c r="D41" s="16" t="n">
        <v>348</v>
      </c>
      <c r="E41" s="20" t="n">
        <v>339</v>
      </c>
      <c r="F41" s="17" t="n">
        <v>344</v>
      </c>
      <c r="G41" s="17" t="n">
        <v>342</v>
      </c>
      <c r="H41" s="17" t="n">
        <v>348</v>
      </c>
      <c r="I41" s="17" t="n">
        <v>342</v>
      </c>
      <c r="J41" s="17"/>
      <c r="K41" s="17"/>
      <c r="L41" s="17"/>
      <c r="M41" s="17"/>
      <c r="N41" s="17"/>
      <c r="O41" s="18" t="n">
        <f aca="false">IF(Q41&gt;3,R41+S41+T41,SUM(D41:N41))</f>
        <v>1040</v>
      </c>
      <c r="Q41" s="1" t="n">
        <f aca="false">COUNT(D41:N41)</f>
        <v>6</v>
      </c>
      <c r="R41" s="1" t="n">
        <f aca="false">LARGE(D41:N41,1)</f>
        <v>348</v>
      </c>
      <c r="S41" s="1" t="n">
        <f aca="false">LARGE(D41:N41,2)</f>
        <v>348</v>
      </c>
      <c r="T41" s="1" t="n">
        <f aca="false">LARGE(D41:N41,3)</f>
        <v>344</v>
      </c>
    </row>
    <row r="42" customFormat="false" ht="12.75" hidden="false" customHeight="false" outlineLevel="0" collapsed="false">
      <c r="A42" s="14" t="s">
        <v>38</v>
      </c>
      <c r="B42" s="19" t="s">
        <v>64</v>
      </c>
      <c r="C42" s="16" t="s">
        <v>20</v>
      </c>
      <c r="D42" s="16"/>
      <c r="E42" s="17" t="n">
        <v>339</v>
      </c>
      <c r="F42" s="17" t="n">
        <v>334</v>
      </c>
      <c r="G42" s="17" t="n">
        <v>334</v>
      </c>
      <c r="H42" s="17" t="n">
        <v>331</v>
      </c>
      <c r="I42" s="17" t="n">
        <v>330</v>
      </c>
      <c r="J42" s="17"/>
      <c r="K42" s="17"/>
      <c r="L42" s="17"/>
      <c r="M42" s="17"/>
      <c r="N42" s="17"/>
      <c r="O42" s="18" t="n">
        <f aca="false">IF(Q42&gt;3,R42+S42+T42,SUM(D42:N42))</f>
        <v>1007</v>
      </c>
      <c r="Q42" s="1" t="n">
        <f aca="false">COUNT(D42:N42)</f>
        <v>5</v>
      </c>
      <c r="R42" s="1" t="n">
        <f aca="false">LARGE(D42:N42,1)</f>
        <v>339</v>
      </c>
      <c r="S42" s="1" t="n">
        <f aca="false">LARGE(D42:N42,2)</f>
        <v>334</v>
      </c>
      <c r="T42" s="1" t="n">
        <f aca="false">LARGE(D42:N42,3)</f>
        <v>334</v>
      </c>
    </row>
    <row r="43" customFormat="false" ht="12.75" hidden="false" customHeight="false" outlineLevel="0" collapsed="false">
      <c r="A43" s="14" t="s">
        <v>51</v>
      </c>
      <c r="B43" s="19" t="s">
        <v>65</v>
      </c>
      <c r="C43" s="16" t="s">
        <v>18</v>
      </c>
      <c r="D43" s="16"/>
      <c r="E43" s="20"/>
      <c r="F43" s="20" t="n">
        <v>317</v>
      </c>
      <c r="G43" s="17"/>
      <c r="H43" s="17" t="n">
        <v>321</v>
      </c>
      <c r="I43" s="17" t="n">
        <v>321</v>
      </c>
      <c r="J43" s="17"/>
      <c r="K43" s="17"/>
      <c r="L43" s="17"/>
      <c r="M43" s="17"/>
      <c r="N43" s="17"/>
      <c r="O43" s="18" t="n">
        <f aca="false">IF(Q43&gt;3,R43+S43+T43,SUM(D43:N43))</f>
        <v>959</v>
      </c>
      <c r="Q43" s="1" t="n">
        <f aca="false">COUNT(D43:N43)</f>
        <v>3</v>
      </c>
      <c r="R43" s="1" t="n">
        <f aca="false">LARGE(D43:N43,1)</f>
        <v>321</v>
      </c>
      <c r="S43" s="1" t="n">
        <f aca="false">LARGE(D43:N43,2)</f>
        <v>321</v>
      </c>
      <c r="T43" s="1" t="n">
        <f aca="false">LARGE(D43:N43,3)</f>
        <v>317</v>
      </c>
    </row>
    <row r="44" customFormat="false" ht="12.75" hidden="false" customHeight="false" outlineLevel="0" collapsed="false">
      <c r="A44" s="14" t="s">
        <v>52</v>
      </c>
      <c r="B44" s="19" t="s">
        <v>66</v>
      </c>
      <c r="C44" s="16" t="s">
        <v>67</v>
      </c>
      <c r="D44" s="16"/>
      <c r="E44" s="20"/>
      <c r="F44" s="20" t="n">
        <v>301</v>
      </c>
      <c r="G44" s="17" t="n">
        <v>326</v>
      </c>
      <c r="H44" s="17"/>
      <c r="I44" s="17" t="n">
        <v>327</v>
      </c>
      <c r="J44" s="17"/>
      <c r="K44" s="17"/>
      <c r="L44" s="17"/>
      <c r="M44" s="17"/>
      <c r="N44" s="17"/>
      <c r="O44" s="18" t="n">
        <f aca="false">IF(Q44&gt;3,R44+S44+T44,SUM(D44:N44))</f>
        <v>954</v>
      </c>
      <c r="Q44" s="1" t="n">
        <f aca="false">COUNT(D44:N44)</f>
        <v>3</v>
      </c>
      <c r="R44" s="1" t="n">
        <f aca="false">LARGE(D44:N44,1)</f>
        <v>327</v>
      </c>
      <c r="S44" s="1" t="n">
        <f aca="false">LARGE(D44:N44,2)</f>
        <v>326</v>
      </c>
      <c r="T44" s="1" t="n">
        <f aca="false">LARGE(D44:N44,3)</f>
        <v>301</v>
      </c>
    </row>
    <row r="45" customFormat="false" ht="12.75" hidden="false" customHeight="false" outlineLevel="0" collapsed="false">
      <c r="A45" s="14" t="s">
        <v>54</v>
      </c>
      <c r="B45" s="19" t="s">
        <v>68</v>
      </c>
      <c r="C45" s="16" t="s">
        <v>20</v>
      </c>
      <c r="D45" s="16" t="n">
        <v>310</v>
      </c>
      <c r="E45" s="17" t="n">
        <v>326</v>
      </c>
      <c r="F45" s="17"/>
      <c r="G45" s="17"/>
      <c r="H45" s="17"/>
      <c r="I45" s="17"/>
      <c r="J45" s="17"/>
      <c r="K45" s="17"/>
      <c r="L45" s="17"/>
      <c r="M45" s="17"/>
      <c r="N45" s="17"/>
      <c r="O45" s="18" t="n">
        <f aca="false">IF(Q45&gt;3,R45+S45+T45,SUM(D45:N45))</f>
        <v>636</v>
      </c>
      <c r="Q45" s="1" t="n">
        <f aca="false">COUNT(D45:N45)</f>
        <v>2</v>
      </c>
      <c r="R45" s="1" t="n">
        <f aca="false">LARGE(D45:N45,1)</f>
        <v>326</v>
      </c>
      <c r="S45" s="1" t="n">
        <f aca="false">LARGE(D45:N45,2)</f>
        <v>310</v>
      </c>
      <c r="T45" s="1" t="e">
        <f aca="false">LARGE(D45:N45,3)</f>
        <v>#VALUE!</v>
      </c>
    </row>
    <row r="46" customFormat="false" ht="12.75" hidden="false" customHeight="false" outlineLevel="0" collapsed="false">
      <c r="A46" s="14" t="s">
        <v>57</v>
      </c>
      <c r="B46" s="19" t="s">
        <v>46</v>
      </c>
      <c r="C46" s="16" t="s">
        <v>18</v>
      </c>
      <c r="D46" s="16"/>
      <c r="E46" s="20"/>
      <c r="F46" s="20" t="n">
        <v>372</v>
      </c>
      <c r="G46" s="17"/>
      <c r="H46" s="17"/>
      <c r="I46" s="17"/>
      <c r="J46" s="17"/>
      <c r="K46" s="17"/>
      <c r="L46" s="17"/>
      <c r="M46" s="17"/>
      <c r="N46" s="17"/>
      <c r="O46" s="18" t="n">
        <f aca="false">IF(Q46&gt;3,R46+S46+T46,SUM(D46:N46))</f>
        <v>372</v>
      </c>
      <c r="Q46" s="1" t="n">
        <f aca="false">COUNT(D46:N46)</f>
        <v>1</v>
      </c>
      <c r="R46" s="1" t="n">
        <f aca="false">LARGE(D46:N46,1)</f>
        <v>372</v>
      </c>
      <c r="S46" s="1" t="e">
        <f aca="false">LARGE(D46:N46,2)</f>
        <v>#VALUE!</v>
      </c>
      <c r="T46" s="1" t="e">
        <f aca="false">LARGE(D46:N46,3)</f>
        <v>#VALUE!</v>
      </c>
    </row>
    <row r="47" customFormat="false" ht="12.75" hidden="false" customHeight="false" outlineLevel="0" collapsed="false">
      <c r="A47" s="14" t="s">
        <v>69</v>
      </c>
      <c r="B47" s="19" t="s">
        <v>70</v>
      </c>
      <c r="C47" s="16" t="s">
        <v>48</v>
      </c>
      <c r="D47" s="16"/>
      <c r="E47" s="20"/>
      <c r="F47" s="20" t="s">
        <v>1</v>
      </c>
      <c r="G47" s="17" t="n">
        <v>348</v>
      </c>
      <c r="H47" s="17"/>
      <c r="I47" s="17"/>
      <c r="J47" s="17"/>
      <c r="K47" s="17"/>
      <c r="L47" s="17"/>
      <c r="M47" s="17"/>
      <c r="N47" s="17"/>
      <c r="O47" s="18" t="n">
        <f aca="false">IF(Q47&gt;3,R47+S47+T47,SUM(D47:N47))</f>
        <v>348</v>
      </c>
      <c r="Q47" s="1" t="n">
        <f aca="false">COUNT(D47:N47)</f>
        <v>1</v>
      </c>
      <c r="R47" s="1" t="n">
        <f aca="false">LARGE(D47:N47,1)</f>
        <v>348</v>
      </c>
      <c r="S47" s="1" t="e">
        <f aca="false">LARGE(D47:N47,2)</f>
        <v>#VALUE!</v>
      </c>
      <c r="T47" s="1" t="e">
        <f aca="false">LARGE(D47:N47,3)</f>
        <v>#VALUE!</v>
      </c>
    </row>
    <row r="48" customFormat="false" ht="12.75" hidden="false" customHeight="false" outlineLevel="0" collapsed="false">
      <c r="A48" s="22"/>
      <c r="B48" s="15" t="s">
        <v>71</v>
      </c>
      <c r="C48" s="16"/>
      <c r="D48" s="16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8" t="s">
        <v>1</v>
      </c>
      <c r="Q48" s="1" t="n">
        <f aca="false">COUNT(D48:N48)</f>
        <v>0</v>
      </c>
      <c r="R48" s="1" t="e">
        <f aca="false">LARGE(D48:N48,1)</f>
        <v>#VALUE!</v>
      </c>
      <c r="S48" s="1" t="e">
        <f aca="false">LARGE(D48:N48,2)</f>
        <v>#VALUE!</v>
      </c>
      <c r="T48" s="1" t="e">
        <f aca="false">LARGE(D48:N48,3)</f>
        <v>#VALUE!</v>
      </c>
    </row>
    <row r="49" customFormat="false" ht="12.75" hidden="false" customHeight="false" outlineLevel="0" collapsed="false">
      <c r="A49" s="14" t="s">
        <v>16</v>
      </c>
      <c r="B49" s="19" t="s">
        <v>53</v>
      </c>
      <c r="C49" s="16" t="s">
        <v>20</v>
      </c>
      <c r="D49" s="16" t="n">
        <v>355</v>
      </c>
      <c r="E49" s="20" t="n">
        <v>359</v>
      </c>
      <c r="F49" s="20" t="n">
        <v>355</v>
      </c>
      <c r="G49" s="17" t="n">
        <v>365</v>
      </c>
      <c r="H49" s="17" t="n">
        <v>360</v>
      </c>
      <c r="I49" s="17" t="n">
        <v>351</v>
      </c>
      <c r="J49" s="17"/>
      <c r="K49" s="17"/>
      <c r="L49" s="17"/>
      <c r="M49" s="17"/>
      <c r="N49" s="17"/>
      <c r="O49" s="18" t="n">
        <f aca="false">IF(Q49&gt;3,R49+S49+T49,SUM(D49:N49))</f>
        <v>1084</v>
      </c>
      <c r="Q49" s="1" t="n">
        <f aca="false">COUNT(D49:N49)</f>
        <v>6</v>
      </c>
      <c r="R49" s="1" t="n">
        <f aca="false">LARGE(D49:N49,1)</f>
        <v>365</v>
      </c>
      <c r="S49" s="1" t="n">
        <f aca="false">LARGE(D49:N49,2)</f>
        <v>360</v>
      </c>
      <c r="T49" s="1" t="n">
        <f aca="false">LARGE(D49:N49,3)</f>
        <v>359</v>
      </c>
    </row>
    <row r="50" customFormat="false" ht="12.75" hidden="false" customHeight="false" outlineLevel="0" collapsed="false">
      <c r="A50" s="14" t="s">
        <v>19</v>
      </c>
      <c r="B50" s="19" t="s">
        <v>72</v>
      </c>
      <c r="C50" s="16" t="s">
        <v>28</v>
      </c>
      <c r="D50" s="16"/>
      <c r="E50" s="20" t="n">
        <v>341</v>
      </c>
      <c r="F50" s="20" t="n">
        <v>350</v>
      </c>
      <c r="G50" s="17" t="n">
        <v>359</v>
      </c>
      <c r="H50" s="20" t="n">
        <v>344</v>
      </c>
      <c r="I50" s="20"/>
      <c r="J50" s="17"/>
      <c r="K50" s="17"/>
      <c r="L50" s="17"/>
      <c r="M50" s="17"/>
      <c r="N50" s="17"/>
      <c r="O50" s="18" t="n">
        <f aca="false">IF(Q50&gt;3,R50+S50+T50,SUM(D50:N50))</f>
        <v>1053</v>
      </c>
      <c r="Q50" s="1" t="n">
        <f aca="false">COUNT(D50:N50)</f>
        <v>4</v>
      </c>
      <c r="R50" s="1" t="n">
        <f aca="false">LARGE(D50:N50,1)</f>
        <v>359</v>
      </c>
      <c r="S50" s="1" t="n">
        <f aca="false">LARGE(D50:N50,2)</f>
        <v>350</v>
      </c>
      <c r="T50" s="1" t="n">
        <f aca="false">LARGE(D50:N50,3)</f>
        <v>344</v>
      </c>
    </row>
    <row r="51" customFormat="false" ht="12.75" hidden="false" customHeight="false" outlineLevel="0" collapsed="false">
      <c r="A51" s="14" t="s">
        <v>32</v>
      </c>
      <c r="B51" s="19" t="s">
        <v>73</v>
      </c>
      <c r="C51" s="16" t="s">
        <v>20</v>
      </c>
      <c r="D51" s="16" t="n">
        <v>360</v>
      </c>
      <c r="E51" s="20"/>
      <c r="F51" s="20" t="n">
        <v>338</v>
      </c>
      <c r="G51" s="17" t="n">
        <v>336</v>
      </c>
      <c r="H51" s="20"/>
      <c r="I51" s="20"/>
      <c r="J51" s="17"/>
      <c r="K51" s="17"/>
      <c r="L51" s="17"/>
      <c r="M51" s="17"/>
      <c r="N51" s="17"/>
      <c r="O51" s="18" t="n">
        <f aca="false">IF(Q51&gt;3,R51+S51+T51,SUM(D51:N51))</f>
        <v>1034</v>
      </c>
      <c r="Q51" s="1" t="n">
        <f aca="false">COUNT(D51:N51)</f>
        <v>3</v>
      </c>
      <c r="R51" s="1" t="n">
        <f aca="false">LARGE(D51:N51,1)</f>
        <v>360</v>
      </c>
      <c r="S51" s="1" t="n">
        <f aca="false">LARGE(D51:N51,2)</f>
        <v>338</v>
      </c>
      <c r="T51" s="1" t="n">
        <f aca="false">LARGE(D51:N51,3)</f>
        <v>336</v>
      </c>
    </row>
    <row r="52" customFormat="false" ht="12.75" hidden="false" customHeight="false" outlineLevel="0" collapsed="false">
      <c r="A52" s="14" t="s">
        <v>34</v>
      </c>
      <c r="B52" s="19" t="s">
        <v>74</v>
      </c>
      <c r="C52" s="16" t="s">
        <v>20</v>
      </c>
      <c r="D52" s="16" t="n">
        <v>307</v>
      </c>
      <c r="E52" s="20" t="n">
        <v>288</v>
      </c>
      <c r="F52" s="20" t="n">
        <v>329</v>
      </c>
      <c r="G52" s="17" t="n">
        <v>320</v>
      </c>
      <c r="H52" s="20" t="n">
        <v>333</v>
      </c>
      <c r="I52" s="20" t="n">
        <v>322</v>
      </c>
      <c r="J52" s="17"/>
      <c r="K52" s="17"/>
      <c r="L52" s="17"/>
      <c r="M52" s="17"/>
      <c r="N52" s="17"/>
      <c r="O52" s="18" t="n">
        <f aca="false">IF(Q52&gt;3,R52+S52+T52,SUM(D52:N52))</f>
        <v>984</v>
      </c>
      <c r="Q52" s="1" t="n">
        <f aca="false">COUNT(D52:N52)</f>
        <v>6</v>
      </c>
      <c r="R52" s="1" t="n">
        <f aca="false">LARGE(D52:N52,1)</f>
        <v>333</v>
      </c>
      <c r="S52" s="1" t="n">
        <f aca="false">LARGE(D52:N52,2)</f>
        <v>329</v>
      </c>
      <c r="T52" s="1" t="n">
        <f aca="false">LARGE(D52:N52,3)</f>
        <v>322</v>
      </c>
    </row>
    <row r="53" customFormat="false" ht="12.75" hidden="false" customHeight="false" outlineLevel="0" collapsed="false">
      <c r="A53" s="14" t="s">
        <v>36</v>
      </c>
      <c r="B53" s="19" t="s">
        <v>75</v>
      </c>
      <c r="C53" s="16" t="s">
        <v>18</v>
      </c>
      <c r="D53" s="16"/>
      <c r="E53" s="20"/>
      <c r="F53" s="20" t="n">
        <v>350</v>
      </c>
      <c r="G53" s="17" t="n">
        <v>367</v>
      </c>
      <c r="H53" s="17"/>
      <c r="I53" s="17"/>
      <c r="J53" s="17"/>
      <c r="K53" s="17"/>
      <c r="L53" s="17"/>
      <c r="M53" s="17"/>
      <c r="N53" s="17"/>
      <c r="O53" s="18" t="n">
        <f aca="false">IF(Q53&gt;3,R53+S53+T53,SUM(D53:N53))</f>
        <v>717</v>
      </c>
      <c r="Q53" s="1" t="n">
        <f aca="false">COUNT(D53:N53)</f>
        <v>2</v>
      </c>
      <c r="R53" s="1" t="n">
        <f aca="false">LARGE(D53:N53,1)</f>
        <v>367</v>
      </c>
      <c r="S53" s="1" t="n">
        <f aca="false">LARGE(D53:N53,2)</f>
        <v>350</v>
      </c>
      <c r="T53" s="1" t="e">
        <f aca="false">LARGE(D53:N53,3)</f>
        <v>#VALUE!</v>
      </c>
    </row>
    <row r="54" customFormat="false" ht="12.75" hidden="false" customHeight="false" outlineLevel="0" collapsed="false">
      <c r="A54" s="14" t="s">
        <v>38</v>
      </c>
      <c r="B54" s="19" t="s">
        <v>76</v>
      </c>
      <c r="C54" s="16" t="s">
        <v>48</v>
      </c>
      <c r="D54" s="16"/>
      <c r="E54" s="20"/>
      <c r="F54" s="20" t="n">
        <v>356</v>
      </c>
      <c r="G54" s="17" t="n">
        <v>344</v>
      </c>
      <c r="H54" s="20"/>
      <c r="I54" s="20"/>
      <c r="J54" s="17"/>
      <c r="K54" s="17"/>
      <c r="L54" s="17"/>
      <c r="M54" s="17"/>
      <c r="N54" s="17"/>
      <c r="O54" s="18" t="n">
        <f aca="false">IF(Q54&gt;3,R54+S54+T54,SUM(D54:N54))</f>
        <v>700</v>
      </c>
      <c r="Q54" s="1" t="n">
        <f aca="false">COUNT(D54:N54)</f>
        <v>2</v>
      </c>
      <c r="R54" s="1" t="n">
        <f aca="false">LARGE(D54:N54,1)</f>
        <v>356</v>
      </c>
      <c r="S54" s="1" t="n">
        <f aca="false">LARGE(D54:N54,2)</f>
        <v>344</v>
      </c>
      <c r="T54" s="1" t="e">
        <f aca="false">LARGE(D54:N54,3)</f>
        <v>#VALUE!</v>
      </c>
    </row>
    <row r="55" customFormat="false" ht="12.75" hidden="false" customHeight="false" outlineLevel="0" collapsed="false">
      <c r="A55" s="14" t="s">
        <v>51</v>
      </c>
      <c r="B55" s="19" t="s">
        <v>77</v>
      </c>
      <c r="C55" s="16" t="s">
        <v>20</v>
      </c>
      <c r="D55" s="16"/>
      <c r="E55" s="20"/>
      <c r="F55" s="20" t="s">
        <v>1</v>
      </c>
      <c r="G55" s="17" t="n">
        <v>300</v>
      </c>
      <c r="H55" s="17" t="n">
        <v>298</v>
      </c>
      <c r="I55" s="17"/>
      <c r="J55" s="17"/>
      <c r="K55" s="17"/>
      <c r="L55" s="17"/>
      <c r="M55" s="17"/>
      <c r="N55" s="17"/>
      <c r="O55" s="18" t="n">
        <f aca="false">IF(Q55&gt;3,R55+S55+T55,SUM(D55:N55))</f>
        <v>598</v>
      </c>
      <c r="Q55" s="1" t="n">
        <f aca="false">COUNT(D55:N55)</f>
        <v>2</v>
      </c>
      <c r="R55" s="1" t="n">
        <f aca="false">LARGE(D55:N55,1)</f>
        <v>300</v>
      </c>
      <c r="S55" s="1" t="n">
        <f aca="false">LARGE(D55:N55,2)</f>
        <v>298</v>
      </c>
      <c r="T55" s="1" t="e">
        <f aca="false">LARGE(D55:N55,3)</f>
        <v>#VALUE!</v>
      </c>
    </row>
    <row r="56" customFormat="false" ht="12.75" hidden="false" customHeight="false" outlineLevel="0" collapsed="false">
      <c r="A56" s="14" t="s">
        <v>52</v>
      </c>
      <c r="B56" s="19" t="s">
        <v>47</v>
      </c>
      <c r="C56" s="16" t="s">
        <v>48</v>
      </c>
      <c r="D56" s="16"/>
      <c r="E56" s="20"/>
      <c r="F56" s="20" t="n">
        <v>362</v>
      </c>
      <c r="G56" s="17"/>
      <c r="H56" s="17"/>
      <c r="I56" s="17"/>
      <c r="J56" s="17"/>
      <c r="K56" s="17"/>
      <c r="L56" s="17"/>
      <c r="M56" s="17"/>
      <c r="N56" s="17"/>
      <c r="O56" s="18" t="n">
        <f aca="false">IF(Q56&gt;3,R56+S56+T56,SUM(D56:N56))</f>
        <v>362</v>
      </c>
      <c r="Q56" s="1" t="n">
        <f aca="false">COUNT(D56:N56)</f>
        <v>1</v>
      </c>
      <c r="R56" s="1" t="n">
        <f aca="false">LARGE(D56:N56,1)</f>
        <v>362</v>
      </c>
      <c r="S56" s="1" t="e">
        <f aca="false">LARGE(D56:N56,2)</f>
        <v>#VALUE!</v>
      </c>
      <c r="T56" s="1" t="e">
        <f aca="false">LARGE(D56:N56,3)</f>
        <v>#VALUE!</v>
      </c>
    </row>
    <row r="57" customFormat="false" ht="12.75" hidden="true" customHeight="false" outlineLevel="0" collapsed="false">
      <c r="A57" s="14" t="s">
        <v>54</v>
      </c>
      <c r="B57" s="19" t="s">
        <v>77</v>
      </c>
      <c r="C57" s="16" t="s">
        <v>20</v>
      </c>
      <c r="D57" s="16"/>
      <c r="E57" s="20"/>
      <c r="F57" s="20"/>
      <c r="G57" s="17"/>
      <c r="H57" s="20"/>
      <c r="I57" s="20"/>
      <c r="J57" s="17"/>
      <c r="K57" s="17"/>
      <c r="L57" s="17"/>
      <c r="M57" s="17"/>
      <c r="N57" s="17"/>
      <c r="O57" s="18" t="n">
        <f aca="false">IF(Q57&gt;3,R57+S57+T57,SUM(D57:N57))</f>
        <v>0</v>
      </c>
      <c r="Q57" s="1" t="n">
        <f aca="false">COUNT(D57:N57)</f>
        <v>0</v>
      </c>
      <c r="R57" s="1" t="e">
        <f aca="false">LARGE(D57:N57,1)</f>
        <v>#VALUE!</v>
      </c>
      <c r="S57" s="1" t="e">
        <f aca="false">LARGE(D57:N57,2)</f>
        <v>#VALUE!</v>
      </c>
      <c r="T57" s="1" t="e">
        <f aca="false">LARGE(D57:N57,3)</f>
        <v>#VALUE!</v>
      </c>
    </row>
    <row r="58" customFormat="false" ht="12.75" hidden="true" customHeight="false" outlineLevel="0" collapsed="false">
      <c r="A58" s="14" t="s">
        <v>57</v>
      </c>
      <c r="B58" s="19" t="s">
        <v>78</v>
      </c>
      <c r="C58" s="16" t="s">
        <v>48</v>
      </c>
      <c r="D58" s="16"/>
      <c r="E58" s="20"/>
      <c r="F58" s="20"/>
      <c r="G58" s="17"/>
      <c r="H58" s="20"/>
      <c r="I58" s="20"/>
      <c r="J58" s="17"/>
      <c r="K58" s="17"/>
      <c r="L58" s="17"/>
      <c r="M58" s="17"/>
      <c r="N58" s="17"/>
      <c r="O58" s="18" t="n">
        <f aca="false">IF(Q58&gt;3,R58+S58+T58,SUM(D58:N58))</f>
        <v>0</v>
      </c>
      <c r="Q58" s="1" t="n">
        <f aca="false">COUNT(D58:N58)</f>
        <v>0</v>
      </c>
      <c r="R58" s="1" t="e">
        <f aca="false">LARGE(D58:N58,1)</f>
        <v>#VALUE!</v>
      </c>
      <c r="S58" s="1" t="e">
        <f aca="false">LARGE(D58:N58,2)</f>
        <v>#VALUE!</v>
      </c>
      <c r="T58" s="1" t="e">
        <f aca="false">LARGE(D58:N58,3)</f>
        <v>#VALUE!</v>
      </c>
    </row>
    <row r="59" customFormat="false" ht="12.75" hidden="true" customHeight="false" outlineLevel="0" collapsed="false">
      <c r="A59" s="14" t="s">
        <v>69</v>
      </c>
      <c r="B59" s="19" t="s">
        <v>79</v>
      </c>
      <c r="C59" s="16" t="s">
        <v>20</v>
      </c>
      <c r="D59" s="16"/>
      <c r="E59" s="20"/>
      <c r="F59" s="20"/>
      <c r="G59" s="17"/>
      <c r="H59" s="20"/>
      <c r="I59" s="20"/>
      <c r="J59" s="17"/>
      <c r="K59" s="17"/>
      <c r="L59" s="17"/>
      <c r="M59" s="17"/>
      <c r="N59" s="17"/>
      <c r="O59" s="18" t="n">
        <f aca="false">IF(Q59&gt;3,R59+S59+T59,SUM(D59:N59))</f>
        <v>0</v>
      </c>
      <c r="Q59" s="1" t="n">
        <f aca="false">COUNT(D59:N59)</f>
        <v>0</v>
      </c>
      <c r="R59" s="1" t="e">
        <f aca="false">LARGE(D59:N59,1)</f>
        <v>#VALUE!</v>
      </c>
      <c r="S59" s="1" t="e">
        <f aca="false">LARGE(D59:N59,2)</f>
        <v>#VALUE!</v>
      </c>
      <c r="T59" s="1" t="e">
        <f aca="false">LARGE(D59:N59,3)</f>
        <v>#VALUE!</v>
      </c>
    </row>
    <row r="60" customFormat="false" ht="12.75" hidden="true" customHeight="false" outlineLevel="0" collapsed="false">
      <c r="A60" s="14" t="s">
        <v>80</v>
      </c>
      <c r="B60" s="19" t="s">
        <v>81</v>
      </c>
      <c r="C60" s="16" t="s">
        <v>18</v>
      </c>
      <c r="D60" s="16"/>
      <c r="E60" s="20"/>
      <c r="F60" s="20"/>
      <c r="G60" s="17"/>
      <c r="H60" s="20"/>
      <c r="I60" s="20"/>
      <c r="J60" s="17"/>
      <c r="K60" s="17"/>
      <c r="L60" s="17"/>
      <c r="M60" s="17"/>
      <c r="N60" s="17"/>
      <c r="O60" s="18" t="n">
        <f aca="false">IF(Q60&gt;3,R60+S60+T60,SUM(D60:N60))</f>
        <v>0</v>
      </c>
      <c r="Q60" s="1" t="n">
        <f aca="false">COUNT(D60:N60)</f>
        <v>0</v>
      </c>
      <c r="R60" s="1" t="e">
        <f aca="false">LARGE(D60:N60,1)</f>
        <v>#VALUE!</v>
      </c>
      <c r="S60" s="1" t="e">
        <f aca="false">LARGE(D60:N60,2)</f>
        <v>#VALUE!</v>
      </c>
      <c r="T60" s="1" t="e">
        <f aca="false">LARGE(D60:N60,3)</f>
        <v>#VALUE!</v>
      </c>
    </row>
    <row r="61" customFormat="false" ht="12.75" hidden="false" customHeight="false" outlineLevel="0" collapsed="false">
      <c r="A61" s="14" t="s">
        <v>54</v>
      </c>
      <c r="B61" s="19" t="s">
        <v>82</v>
      </c>
      <c r="C61" s="16" t="s">
        <v>48</v>
      </c>
      <c r="D61" s="16"/>
      <c r="E61" s="20"/>
      <c r="F61" s="20" t="n">
        <v>356</v>
      </c>
      <c r="G61" s="17"/>
      <c r="H61" s="20"/>
      <c r="I61" s="20"/>
      <c r="J61" s="17"/>
      <c r="K61" s="17"/>
      <c r="L61" s="17"/>
      <c r="M61" s="17"/>
      <c r="N61" s="17"/>
      <c r="O61" s="18" t="n">
        <f aca="false">IF(Q61&gt;3,R61+S61+T61,SUM(D61:N61))</f>
        <v>356</v>
      </c>
      <c r="Q61" s="1" t="n">
        <f aca="false">COUNT(D61:N61)</f>
        <v>1</v>
      </c>
      <c r="R61" s="1" t="n">
        <f aca="false">LARGE(D61:N61,1)</f>
        <v>356</v>
      </c>
      <c r="S61" s="1" t="e">
        <f aca="false">LARGE(D61:N61,2)</f>
        <v>#VALUE!</v>
      </c>
      <c r="T61" s="1" t="e">
        <f aca="false">LARGE(D61:N61,3)</f>
        <v>#VALUE!</v>
      </c>
    </row>
    <row r="62" customFormat="false" ht="12.75" hidden="false" customHeight="false" outlineLevel="0" collapsed="false">
      <c r="A62" s="14"/>
      <c r="B62" s="15" t="s">
        <v>83</v>
      </c>
      <c r="C62" s="16"/>
      <c r="D62" s="16"/>
      <c r="E62" s="17"/>
      <c r="F62" s="20"/>
      <c r="G62" s="20"/>
      <c r="H62" s="17"/>
      <c r="I62" s="20"/>
      <c r="J62" s="17"/>
      <c r="K62" s="17"/>
      <c r="L62" s="17"/>
      <c r="M62" s="17"/>
      <c r="N62" s="17"/>
      <c r="O62" s="18" t="s">
        <v>1</v>
      </c>
      <c r="Q62" s="1" t="n">
        <f aca="false">COUNT(D62:N62)</f>
        <v>0</v>
      </c>
      <c r="R62" s="1" t="e">
        <f aca="false">LARGE(D62:N62,1)</f>
        <v>#VALUE!</v>
      </c>
      <c r="S62" s="1" t="e">
        <f aca="false">LARGE(D62:N62,2)</f>
        <v>#VALUE!</v>
      </c>
      <c r="T62" s="1" t="e">
        <f aca="false">LARGE(D62:N62,3)</f>
        <v>#VALUE!</v>
      </c>
    </row>
    <row r="63" customFormat="false" ht="12.75" hidden="false" customHeight="false" outlineLevel="0" collapsed="false">
      <c r="A63" s="14" t="s">
        <v>16</v>
      </c>
      <c r="B63" s="19" t="s">
        <v>84</v>
      </c>
      <c r="C63" s="16" t="s">
        <v>20</v>
      </c>
      <c r="D63" s="16" t="n">
        <v>334</v>
      </c>
      <c r="E63" s="17" t="n">
        <v>291</v>
      </c>
      <c r="F63" s="17"/>
      <c r="G63" s="17"/>
      <c r="H63" s="17"/>
      <c r="I63" s="17"/>
      <c r="J63" s="17"/>
      <c r="K63" s="17"/>
      <c r="L63" s="17"/>
      <c r="M63" s="17"/>
      <c r="N63" s="17"/>
      <c r="O63" s="18" t="n">
        <f aca="false">IF(Q63&gt;3,R63+S63+T63,SUM(D63:N63))</f>
        <v>625</v>
      </c>
      <c r="Q63" s="1" t="n">
        <f aca="false">COUNT(D63:N63)</f>
        <v>2</v>
      </c>
      <c r="R63" s="1" t="n">
        <f aca="false">LARGE(D63:N63,1)</f>
        <v>334</v>
      </c>
      <c r="S63" s="1" t="n">
        <f aca="false">LARGE(D63:N63,2)</f>
        <v>291</v>
      </c>
      <c r="T63" s="1" t="e">
        <f aca="false">LARGE(D63:N63,3)</f>
        <v>#VALUE!</v>
      </c>
    </row>
    <row r="64" customFormat="false" ht="12.75" hidden="false" customHeight="false" outlineLevel="0" collapsed="false">
      <c r="A64" s="14" t="s">
        <v>19</v>
      </c>
      <c r="B64" s="19" t="s">
        <v>85</v>
      </c>
      <c r="C64" s="16" t="s">
        <v>20</v>
      </c>
      <c r="D64" s="16"/>
      <c r="E64" s="17" t="n">
        <v>286</v>
      </c>
      <c r="F64" s="17"/>
      <c r="G64" s="17" t="n">
        <v>294</v>
      </c>
      <c r="H64" s="17"/>
      <c r="I64" s="17"/>
      <c r="J64" s="17"/>
      <c r="K64" s="17"/>
      <c r="L64" s="17"/>
      <c r="M64" s="17"/>
      <c r="N64" s="17"/>
      <c r="O64" s="18" t="n">
        <f aca="false">IF(Q64&gt;3,R64+S64+T64,SUM(D64:N64))</f>
        <v>580</v>
      </c>
      <c r="Q64" s="1" t="n">
        <f aca="false">COUNT(D64:N64)</f>
        <v>2</v>
      </c>
      <c r="R64" s="1" t="n">
        <f aca="false">LARGE(D64:N64,1)</f>
        <v>294</v>
      </c>
      <c r="S64" s="1" t="n">
        <f aca="false">LARGE(D64:N64,2)</f>
        <v>286</v>
      </c>
      <c r="T64" s="1" t="e">
        <f aca="false">LARGE(D64:N64,3)</f>
        <v>#VALUE!</v>
      </c>
    </row>
    <row r="65" customFormat="false" ht="12.75" hidden="true" customHeight="false" outlineLevel="0" collapsed="false">
      <c r="A65" s="14" t="s">
        <v>32</v>
      </c>
      <c r="B65" s="19" t="s">
        <v>1</v>
      </c>
      <c r="C65" s="16" t="s">
        <v>1</v>
      </c>
      <c r="D65" s="16"/>
      <c r="E65" s="17"/>
      <c r="F65" s="20"/>
      <c r="G65" s="20"/>
      <c r="H65" s="17"/>
      <c r="I65" s="20"/>
      <c r="J65" s="17"/>
      <c r="K65" s="17"/>
      <c r="L65" s="17"/>
      <c r="M65" s="17"/>
      <c r="N65" s="17"/>
      <c r="O65" s="18" t="n">
        <f aca="false">IF(Q65&gt;3,R65+S65+T65,SUM(D65:N65))</f>
        <v>0</v>
      </c>
      <c r="Q65" s="1" t="n">
        <f aca="false">COUNT(D65:N65)</f>
        <v>0</v>
      </c>
      <c r="R65" s="1" t="e">
        <f aca="false">LARGE(D65:N65,1)</f>
        <v>#VALUE!</v>
      </c>
      <c r="S65" s="1" t="e">
        <f aca="false">LARGE(D65:N65,2)</f>
        <v>#VALUE!</v>
      </c>
      <c r="T65" s="1" t="e">
        <f aca="false">LARGE(D65:N65,3)</f>
        <v>#VALUE!</v>
      </c>
    </row>
    <row r="66" customFormat="false" ht="12.75" hidden="true" customHeight="false" outlineLevel="0" collapsed="false">
      <c r="A66" s="14" t="s">
        <v>34</v>
      </c>
      <c r="B66" s="19" t="s">
        <v>86</v>
      </c>
      <c r="C66" s="16" t="s">
        <v>67</v>
      </c>
      <c r="D66" s="16"/>
      <c r="E66" s="20"/>
      <c r="F66" s="17"/>
      <c r="G66" s="17"/>
      <c r="H66" s="17"/>
      <c r="I66" s="17"/>
      <c r="J66" s="17"/>
      <c r="K66" s="17"/>
      <c r="L66" s="17"/>
      <c r="M66" s="17"/>
      <c r="N66" s="17"/>
      <c r="O66" s="18" t="n">
        <f aca="false">IF(Q66&gt;3,R66+S66+T66,SUM(D66:N66))</f>
        <v>0</v>
      </c>
      <c r="Q66" s="1" t="n">
        <f aca="false">COUNT(D66:N66)</f>
        <v>0</v>
      </c>
      <c r="R66" s="1" t="e">
        <f aca="false">LARGE(D66:N66,1)</f>
        <v>#VALUE!</v>
      </c>
      <c r="S66" s="1" t="e">
        <f aca="false">LARGE(D66:N66,2)</f>
        <v>#VALUE!</v>
      </c>
      <c r="T66" s="1" t="e">
        <f aca="false">LARGE(D66:N66,3)</f>
        <v>#VALUE!</v>
      </c>
    </row>
    <row r="67" customFormat="false" ht="12.75" hidden="true" customHeight="false" outlineLevel="0" collapsed="false">
      <c r="A67" s="14" t="s">
        <v>36</v>
      </c>
      <c r="B67" s="19" t="s">
        <v>87</v>
      </c>
      <c r="C67" s="16" t="s">
        <v>88</v>
      </c>
      <c r="D67" s="16"/>
      <c r="E67" s="17"/>
      <c r="F67" s="17"/>
      <c r="G67" s="17"/>
      <c r="H67" s="17"/>
      <c r="I67" s="17"/>
      <c r="J67" s="17"/>
      <c r="K67" s="17"/>
      <c r="L67" s="17"/>
      <c r="M67" s="17"/>
      <c r="N67" s="17"/>
      <c r="O67" s="18" t="n">
        <f aca="false">IF(Q67&gt;3,R67+S67+T67,SUM(D67:N67))</f>
        <v>0</v>
      </c>
      <c r="Q67" s="1" t="n">
        <f aca="false">COUNT(D67:N67)</f>
        <v>0</v>
      </c>
      <c r="R67" s="1" t="e">
        <f aca="false">LARGE(D67:N67,1)</f>
        <v>#VALUE!</v>
      </c>
      <c r="S67" s="1" t="e">
        <f aca="false">LARGE(D67:N67,2)</f>
        <v>#VALUE!</v>
      </c>
      <c r="T67" s="1" t="e">
        <f aca="false">LARGE(D67:N67,3)</f>
        <v>#VALUE!</v>
      </c>
    </row>
    <row r="68" customFormat="false" ht="12.75" hidden="true" customHeight="false" outlineLevel="0" collapsed="false">
      <c r="A68" s="14" t="s">
        <v>38</v>
      </c>
      <c r="B68" s="19" t="s">
        <v>1</v>
      </c>
      <c r="C68" s="16" t="s">
        <v>1</v>
      </c>
      <c r="D68" s="16"/>
      <c r="E68" s="17"/>
      <c r="F68" s="20"/>
      <c r="G68" s="20"/>
      <c r="H68" s="17"/>
      <c r="I68" s="20"/>
      <c r="J68" s="17"/>
      <c r="K68" s="17"/>
      <c r="L68" s="17"/>
      <c r="M68" s="17"/>
      <c r="N68" s="17"/>
      <c r="O68" s="18" t="n">
        <f aca="false">IF(Q68&gt;3,R68+S68+T68,SUM(D68:N68))</f>
        <v>0</v>
      </c>
      <c r="Q68" s="1" t="n">
        <f aca="false">COUNT(D68:N68)</f>
        <v>0</v>
      </c>
      <c r="R68" s="1" t="e">
        <f aca="false">LARGE(D68:N68,1)</f>
        <v>#VALUE!</v>
      </c>
      <c r="S68" s="1" t="e">
        <f aca="false">LARGE(D68:N68,2)</f>
        <v>#VALUE!</v>
      </c>
      <c r="T68" s="1" t="e">
        <f aca="false">LARGE(D68:N68,3)</f>
        <v>#VALUE!</v>
      </c>
    </row>
    <row r="69" customFormat="false" ht="12.75" hidden="false" customHeight="false" outlineLevel="0" collapsed="false">
      <c r="A69" s="14"/>
      <c r="B69" s="15" t="s">
        <v>89</v>
      </c>
      <c r="C69" s="16"/>
      <c r="D69" s="16"/>
      <c r="E69" s="17"/>
      <c r="F69" s="20"/>
      <c r="G69" s="20"/>
      <c r="H69" s="17"/>
      <c r="I69" s="20"/>
      <c r="J69" s="17"/>
      <c r="K69" s="17"/>
      <c r="L69" s="17"/>
      <c r="M69" s="17"/>
      <c r="N69" s="17"/>
      <c r="O69" s="18" t="s">
        <v>1</v>
      </c>
      <c r="Q69" s="1" t="n">
        <f aca="false">COUNT(D69:N69)</f>
        <v>0</v>
      </c>
      <c r="R69" s="1" t="e">
        <f aca="false">LARGE(D69:N69,1)</f>
        <v>#VALUE!</v>
      </c>
      <c r="S69" s="1" t="e">
        <f aca="false">LARGE(D69:N69,2)</f>
        <v>#VALUE!</v>
      </c>
      <c r="T69" s="1" t="e">
        <f aca="false">LARGE(D69:N69,3)</f>
        <v>#VALUE!</v>
      </c>
    </row>
    <row r="70" customFormat="false" ht="12.75" hidden="false" customHeight="false" outlineLevel="0" collapsed="false">
      <c r="A70" s="14" t="s">
        <v>16</v>
      </c>
      <c r="B70" s="19" t="s">
        <v>90</v>
      </c>
      <c r="C70" s="16" t="s">
        <v>18</v>
      </c>
      <c r="D70" s="16" t="n">
        <v>352</v>
      </c>
      <c r="E70" s="17" t="n">
        <v>347</v>
      </c>
      <c r="F70" s="20" t="n">
        <v>348</v>
      </c>
      <c r="G70" s="20"/>
      <c r="H70" s="17"/>
      <c r="I70" s="20"/>
      <c r="J70" s="17"/>
      <c r="K70" s="17"/>
      <c r="L70" s="17"/>
      <c r="M70" s="17"/>
      <c r="N70" s="17"/>
      <c r="O70" s="18" t="n">
        <f aca="false">IF(Q70&gt;3,R70+S70+T70,SUM(D70:N70))</f>
        <v>1047</v>
      </c>
      <c r="Q70" s="1" t="n">
        <f aca="false">COUNT(D70:N70)</f>
        <v>3</v>
      </c>
      <c r="R70" s="1" t="n">
        <f aca="false">LARGE(D70:N70,1)</f>
        <v>352</v>
      </c>
      <c r="S70" s="1" t="n">
        <f aca="false">LARGE(D70:N70,2)</f>
        <v>348</v>
      </c>
      <c r="T70" s="1" t="n">
        <f aca="false">LARGE(D70:N70,3)</f>
        <v>347</v>
      </c>
    </row>
    <row r="71" customFormat="false" ht="12.75" hidden="false" customHeight="false" outlineLevel="0" collapsed="false">
      <c r="A71" s="14" t="s">
        <v>19</v>
      </c>
      <c r="B71" s="19" t="s">
        <v>86</v>
      </c>
      <c r="C71" s="16" t="s">
        <v>67</v>
      </c>
      <c r="D71" s="16" t="s">
        <v>1</v>
      </c>
      <c r="E71" s="17"/>
      <c r="F71" s="20" t="n">
        <v>306</v>
      </c>
      <c r="G71" s="20" t="n">
        <v>321</v>
      </c>
      <c r="H71" s="17"/>
      <c r="I71" s="20"/>
      <c r="J71" s="17"/>
      <c r="K71" s="17"/>
      <c r="L71" s="17"/>
      <c r="M71" s="17"/>
      <c r="N71" s="17"/>
      <c r="O71" s="18" t="n">
        <f aca="false">IF(Q71&gt;3,R71+S71+T71,SUM(D71:N71))</f>
        <v>627</v>
      </c>
      <c r="Q71" s="1" t="n">
        <f aca="false">COUNT(D71:N71)</f>
        <v>2</v>
      </c>
      <c r="R71" s="1" t="n">
        <f aca="false">LARGE(D71:N71,1)</f>
        <v>321</v>
      </c>
      <c r="S71" s="1" t="n">
        <f aca="false">LARGE(D71:N71,2)</f>
        <v>306</v>
      </c>
      <c r="T71" s="1" t="e">
        <f aca="false">LARGE(D71:N71,3)</f>
        <v>#VALUE!</v>
      </c>
    </row>
    <row r="72" customFormat="false" ht="12.75" hidden="false" customHeight="false" outlineLevel="0" collapsed="false">
      <c r="A72" s="14" t="s">
        <v>32</v>
      </c>
      <c r="B72" s="19" t="s">
        <v>91</v>
      </c>
      <c r="C72" s="16" t="s">
        <v>28</v>
      </c>
      <c r="D72" s="16" t="n">
        <v>302</v>
      </c>
      <c r="E72" s="17"/>
      <c r="F72" s="20"/>
      <c r="G72" s="20" t="n">
        <v>303</v>
      </c>
      <c r="H72" s="17"/>
      <c r="I72" s="20"/>
      <c r="J72" s="17"/>
      <c r="K72" s="17"/>
      <c r="L72" s="17"/>
      <c r="M72" s="17"/>
      <c r="N72" s="17"/>
      <c r="O72" s="18" t="n">
        <f aca="false">IF(Q72&gt;3,R72+S72+T72,SUM(D72:N72))</f>
        <v>605</v>
      </c>
      <c r="Q72" s="1" t="n">
        <f aca="false">COUNT(D72:N72)</f>
        <v>2</v>
      </c>
      <c r="R72" s="1" t="n">
        <f aca="false">LARGE(D72:N72,1)</f>
        <v>303</v>
      </c>
      <c r="S72" s="1" t="n">
        <f aca="false">LARGE(D72:N72,2)</f>
        <v>302</v>
      </c>
      <c r="T72" s="1" t="e">
        <f aca="false">LARGE(D72:N72,3)</f>
        <v>#VALUE!</v>
      </c>
    </row>
    <row r="73" customFormat="false" ht="12.75" hidden="false" customHeight="false" outlineLevel="0" collapsed="false">
      <c r="A73" s="14" t="s">
        <v>34</v>
      </c>
      <c r="B73" s="19" t="s">
        <v>92</v>
      </c>
      <c r="C73" s="16" t="s">
        <v>67</v>
      </c>
      <c r="D73" s="16" t="s">
        <v>1</v>
      </c>
      <c r="E73" s="17"/>
      <c r="F73" s="20" t="n">
        <v>299</v>
      </c>
      <c r="G73" s="20"/>
      <c r="H73" s="17"/>
      <c r="I73" s="20"/>
      <c r="J73" s="17"/>
      <c r="K73" s="17"/>
      <c r="L73" s="17"/>
      <c r="M73" s="17"/>
      <c r="N73" s="17"/>
      <c r="O73" s="18" t="n">
        <f aca="false">IF(Q73&gt;3,R73+S73+T73,SUM(D73:N73))</f>
        <v>299</v>
      </c>
      <c r="Q73" s="1" t="n">
        <f aca="false">COUNT(D73:N73)</f>
        <v>1</v>
      </c>
      <c r="R73" s="1" t="n">
        <f aca="false">LARGE(D73:N73,1)</f>
        <v>299</v>
      </c>
      <c r="S73" s="1" t="e">
        <f aca="false">LARGE(D73:N73,2)</f>
        <v>#VALUE!</v>
      </c>
      <c r="T73" s="1" t="e">
        <f aca="false">LARGE(D73:N73,3)</f>
        <v>#VALUE!</v>
      </c>
    </row>
    <row r="74" customFormat="false" ht="12.75" hidden="false" customHeight="false" outlineLevel="0" collapsed="false">
      <c r="A74" s="14"/>
      <c r="B74" s="15" t="s">
        <v>93</v>
      </c>
      <c r="C74" s="16"/>
      <c r="D74" s="16"/>
      <c r="E74" s="17"/>
      <c r="F74" s="20"/>
      <c r="G74" s="20"/>
      <c r="H74" s="17"/>
      <c r="I74" s="20"/>
      <c r="J74" s="17"/>
      <c r="K74" s="17"/>
      <c r="L74" s="17"/>
      <c r="M74" s="17"/>
      <c r="N74" s="17"/>
      <c r="O74" s="18" t="s">
        <v>1</v>
      </c>
      <c r="Q74" s="1" t="n">
        <f aca="false">COUNT(D74:N74)</f>
        <v>0</v>
      </c>
      <c r="R74" s="1" t="e">
        <f aca="false">LARGE(D74:N74,1)</f>
        <v>#VALUE!</v>
      </c>
      <c r="S74" s="1" t="e">
        <f aca="false">LARGE(D74:N74,2)</f>
        <v>#VALUE!</v>
      </c>
      <c r="T74" s="1" t="e">
        <f aca="false">LARGE(D74:N74,3)</f>
        <v>#VALUE!</v>
      </c>
    </row>
    <row r="75" customFormat="false" ht="12.75" hidden="true" customHeight="false" outlineLevel="0" collapsed="false">
      <c r="A75" s="14" t="s">
        <v>16</v>
      </c>
      <c r="B75" s="19" t="s">
        <v>1</v>
      </c>
      <c r="C75" s="16" t="s">
        <v>1</v>
      </c>
      <c r="D75" s="16"/>
      <c r="E75" s="17"/>
      <c r="F75" s="20"/>
      <c r="G75" s="20"/>
      <c r="H75" s="17"/>
      <c r="I75" s="20"/>
      <c r="J75" s="17"/>
      <c r="K75" s="17"/>
      <c r="L75" s="17"/>
      <c r="M75" s="17"/>
      <c r="N75" s="17"/>
      <c r="O75" s="18" t="n">
        <f aca="false">IF(Q75&gt;3,R75+S75+T75,SUM(D75:N75))</f>
        <v>0</v>
      </c>
      <c r="Q75" s="1" t="n">
        <f aca="false">COUNT(D75:N75)</f>
        <v>0</v>
      </c>
      <c r="R75" s="1" t="e">
        <f aca="false">LARGE(D75:N75,1)</f>
        <v>#VALUE!</v>
      </c>
      <c r="S75" s="1" t="e">
        <f aca="false">LARGE(D75:N75,2)</f>
        <v>#VALUE!</v>
      </c>
      <c r="T75" s="1" t="e">
        <f aca="false">LARGE(D75:N75,3)</f>
        <v>#VALUE!</v>
      </c>
    </row>
    <row r="76" customFormat="false" ht="12.75" hidden="false" customHeight="false" outlineLevel="0" collapsed="false">
      <c r="A76" s="14"/>
      <c r="B76" s="19"/>
      <c r="C76" s="16"/>
      <c r="D76" s="16"/>
      <c r="E76" s="17"/>
      <c r="F76" s="20"/>
      <c r="G76" s="20"/>
      <c r="H76" s="17"/>
      <c r="I76" s="20"/>
      <c r="J76" s="17"/>
      <c r="K76" s="17"/>
      <c r="L76" s="17"/>
      <c r="M76" s="17"/>
      <c r="N76" s="17"/>
      <c r="O76" s="18" t="n">
        <f aca="false">IF(Q76&gt;3,R76+S76+T76,SUM(D76:N76))</f>
        <v>0</v>
      </c>
      <c r="Q76" s="1" t="n">
        <f aca="false">COUNT(D76:N76)</f>
        <v>0</v>
      </c>
      <c r="R76" s="1" t="e">
        <f aca="false">LARGE(D76:N76,1)</f>
        <v>#VALUE!</v>
      </c>
      <c r="S76" s="1" t="e">
        <f aca="false">LARGE(D76:N76,2)</f>
        <v>#VALUE!</v>
      </c>
      <c r="T76" s="1" t="e">
        <f aca="false">LARGE(D76:N76,3)</f>
        <v>#VALUE!</v>
      </c>
    </row>
    <row r="77" customFormat="false" ht="12.75" hidden="false" customHeight="false" outlineLevel="0" collapsed="false">
      <c r="A77" s="14"/>
      <c r="B77" s="19"/>
      <c r="C77" s="16"/>
      <c r="D77" s="16"/>
      <c r="E77" s="17"/>
      <c r="F77" s="17"/>
      <c r="G77" s="17"/>
      <c r="H77" s="17"/>
      <c r="I77" s="17"/>
      <c r="J77" s="17"/>
      <c r="K77" s="17"/>
      <c r="L77" s="17"/>
      <c r="M77" s="17"/>
      <c r="N77" s="17"/>
      <c r="O77" s="18" t="n">
        <f aca="false">IF(Q77&gt;3,R77+S77+T77,SUM(D77:N77))</f>
        <v>0</v>
      </c>
      <c r="Q77" s="1" t="n">
        <f aca="false">COUNT(D77:N77)</f>
        <v>0</v>
      </c>
      <c r="R77" s="1" t="e">
        <f aca="false">LARGE(D77:N77,1)</f>
        <v>#VALUE!</v>
      </c>
      <c r="S77" s="1" t="e">
        <f aca="false">LARGE(D77:N77,2)</f>
        <v>#VALUE!</v>
      </c>
      <c r="T77" s="1" t="e">
        <f aca="false">LARGE(D77:N77,3)</f>
        <v>#VALUE!</v>
      </c>
    </row>
    <row r="78" customFormat="false" ht="12.75" hidden="false" customHeight="false" outlineLevel="0" collapsed="false">
      <c r="A78" s="14"/>
      <c r="B78" s="19"/>
      <c r="C78" s="16"/>
      <c r="D78" s="16"/>
      <c r="E78" s="17"/>
      <c r="F78" s="20"/>
      <c r="G78" s="20"/>
      <c r="H78" s="17"/>
      <c r="I78" s="20"/>
      <c r="J78" s="17"/>
      <c r="K78" s="17"/>
      <c r="L78" s="17"/>
      <c r="M78" s="17"/>
      <c r="N78" s="17"/>
      <c r="O78" s="18" t="n">
        <f aca="false">IF(Q78&gt;3,R78+S78+T78,SUM(D78:N78))</f>
        <v>0</v>
      </c>
      <c r="Q78" s="1" t="n">
        <f aca="false">COUNT(D78:N78)</f>
        <v>0</v>
      </c>
      <c r="R78" s="1" t="e">
        <f aca="false">LARGE(D78:N78,1)</f>
        <v>#VALUE!</v>
      </c>
      <c r="S78" s="1" t="e">
        <f aca="false">LARGE(D78:N78,2)</f>
        <v>#VALUE!</v>
      </c>
      <c r="T78" s="1" t="e">
        <f aca="false">LARGE(D78:N78,3)</f>
        <v>#VALUE!</v>
      </c>
    </row>
    <row r="79" customFormat="false" ht="12.75" hidden="false" customHeight="false" outlineLevel="0" collapsed="false">
      <c r="A79" s="14"/>
      <c r="B79" s="19"/>
      <c r="C79" s="16"/>
      <c r="D79" s="16"/>
      <c r="E79" s="17"/>
      <c r="F79" s="20"/>
      <c r="G79" s="20"/>
      <c r="H79" s="17"/>
      <c r="I79" s="20"/>
      <c r="J79" s="17"/>
      <c r="K79" s="17"/>
      <c r="L79" s="17"/>
      <c r="M79" s="17"/>
      <c r="N79" s="17"/>
      <c r="O79" s="18" t="n">
        <f aca="false">IF(Q79&gt;3,R79+S79+T79,SUM(D79:N79))</f>
        <v>0</v>
      </c>
      <c r="Q79" s="1" t="n">
        <f aca="false">COUNT(D79:N79)</f>
        <v>0</v>
      </c>
      <c r="R79" s="1" t="e">
        <f aca="false">LARGE(D79:N79,1)</f>
        <v>#VALUE!</v>
      </c>
      <c r="S79" s="1" t="e">
        <f aca="false">LARGE(D79:N79,2)</f>
        <v>#VALUE!</v>
      </c>
      <c r="T79" s="1" t="e">
        <f aca="false">LARGE(D79:N79,3)</f>
        <v>#VALUE!</v>
      </c>
    </row>
    <row r="80" customFormat="false" ht="12.75" hidden="false" customHeight="false" outlineLevel="0" collapsed="false">
      <c r="A80" s="14"/>
      <c r="B80" s="19"/>
      <c r="C80" s="16"/>
      <c r="D80" s="16"/>
      <c r="E80" s="20"/>
      <c r="F80" s="20"/>
      <c r="G80" s="17"/>
      <c r="H80" s="17"/>
      <c r="I80" s="17"/>
      <c r="J80" s="17"/>
      <c r="K80" s="17"/>
      <c r="L80" s="17"/>
      <c r="M80" s="17"/>
      <c r="N80" s="17"/>
      <c r="O80" s="18" t="n">
        <f aca="false">IF(Q80&gt;3,R80+S80+T80,SUM(D80:N80))</f>
        <v>0</v>
      </c>
      <c r="Q80" s="1" t="n">
        <f aca="false">COUNT(D80:N80)</f>
        <v>0</v>
      </c>
      <c r="R80" s="1" t="e">
        <f aca="false">LARGE(D80:N80,1)</f>
        <v>#VALUE!</v>
      </c>
      <c r="S80" s="1" t="e">
        <f aca="false">LARGE(D80:N80,2)</f>
        <v>#VALUE!</v>
      </c>
      <c r="T80" s="1" t="e">
        <f aca="false">LARGE(D80:N80,3)</f>
        <v>#VALUE!</v>
      </c>
    </row>
    <row r="81" customFormat="false" ht="12.75" hidden="false" customHeight="false" outlineLevel="0" collapsed="false">
      <c r="A81" s="14"/>
      <c r="B81" s="19"/>
      <c r="C81" s="16"/>
      <c r="D81" s="16"/>
      <c r="E81" s="17"/>
      <c r="F81" s="20"/>
      <c r="G81" s="20"/>
      <c r="H81" s="17"/>
      <c r="I81" s="20"/>
      <c r="J81" s="17"/>
      <c r="K81" s="17"/>
      <c r="L81" s="17"/>
      <c r="M81" s="17"/>
      <c r="N81" s="17"/>
      <c r="O81" s="18" t="n">
        <f aca="false">IF(Q81&gt;3,R81+S81+T81,SUM(D81:N81))</f>
        <v>0</v>
      </c>
      <c r="Q81" s="1" t="n">
        <f aca="false">COUNT(D81:N81)</f>
        <v>0</v>
      </c>
      <c r="R81" s="1" t="e">
        <f aca="false">LARGE(D81:N81,1)</f>
        <v>#VALUE!</v>
      </c>
      <c r="S81" s="1" t="e">
        <f aca="false">LARGE(D81:N81,2)</f>
        <v>#VALUE!</v>
      </c>
      <c r="T81" s="1" t="e">
        <f aca="false">LARGE(D81:N81,3)</f>
        <v>#VALUE!</v>
      </c>
    </row>
    <row r="82" customFormat="false" ht="12.75" hidden="false" customHeight="false" outlineLevel="0" collapsed="false">
      <c r="A82" s="14"/>
      <c r="B82" s="19"/>
      <c r="C82" s="16"/>
      <c r="D82" s="16"/>
      <c r="E82" s="17"/>
      <c r="F82" s="20"/>
      <c r="G82" s="20"/>
      <c r="H82" s="17"/>
      <c r="I82" s="20"/>
      <c r="J82" s="17"/>
      <c r="K82" s="17"/>
      <c r="L82" s="17"/>
      <c r="M82" s="17"/>
      <c r="N82" s="17"/>
      <c r="O82" s="18" t="n">
        <f aca="false">IF(Q82&gt;3,R82+S82+T82,SUM(D82:N82))</f>
        <v>0</v>
      </c>
      <c r="Q82" s="1" t="n">
        <f aca="false">COUNT(D82:N82)</f>
        <v>0</v>
      </c>
      <c r="R82" s="1" t="e">
        <f aca="false">LARGE(D82:N82,1)</f>
        <v>#VALUE!</v>
      </c>
      <c r="S82" s="1" t="e">
        <f aca="false">LARGE(D82:N82,2)</f>
        <v>#VALUE!</v>
      </c>
      <c r="T82" s="1" t="e">
        <f aca="false">LARGE(D82:N82,3)</f>
        <v>#VALUE!</v>
      </c>
    </row>
    <row r="83" customFormat="false" ht="12.75" hidden="false" customHeight="false" outlineLevel="0" collapsed="false">
      <c r="A83" s="14"/>
      <c r="B83" s="19"/>
      <c r="C83" s="16"/>
      <c r="D83" s="16"/>
      <c r="E83" s="20"/>
      <c r="F83" s="20"/>
      <c r="G83" s="17"/>
      <c r="H83" s="20"/>
      <c r="I83" s="17"/>
      <c r="J83" s="17"/>
      <c r="K83" s="17"/>
      <c r="L83" s="17"/>
      <c r="M83" s="17"/>
      <c r="N83" s="17"/>
      <c r="O83" s="18" t="n">
        <f aca="false">IF(Q83&gt;3,R83+S83+T83,SUM(D83:N83))</f>
        <v>0</v>
      </c>
      <c r="Q83" s="1" t="n">
        <f aca="false">COUNT(D83:N83)</f>
        <v>0</v>
      </c>
      <c r="R83" s="1" t="e">
        <f aca="false">LARGE(D83:N83,1)</f>
        <v>#VALUE!</v>
      </c>
      <c r="S83" s="1" t="e">
        <f aca="false">LARGE(D83:N83,2)</f>
        <v>#VALUE!</v>
      </c>
      <c r="T83" s="1" t="e">
        <f aca="false">LARGE(D83:N83,3)</f>
        <v>#VALUE!</v>
      </c>
    </row>
    <row r="84" customFormat="false" ht="12.75" hidden="false" customHeight="false" outlineLevel="0" collapsed="false">
      <c r="A84" s="14"/>
      <c r="B84" s="19"/>
      <c r="C84" s="16"/>
      <c r="D84" s="16"/>
      <c r="E84" s="17"/>
      <c r="F84" s="20"/>
      <c r="G84" s="20"/>
      <c r="H84" s="17"/>
      <c r="I84" s="20"/>
      <c r="J84" s="17"/>
      <c r="K84" s="17"/>
      <c r="L84" s="17"/>
      <c r="M84" s="17"/>
      <c r="N84" s="17"/>
      <c r="O84" s="18" t="n">
        <f aca="false">IF(Q84&gt;3,R84+S84+T84,SUM(D84:N84))</f>
        <v>0</v>
      </c>
      <c r="Q84" s="1" t="n">
        <f aca="false">COUNT(D84:N84)</f>
        <v>0</v>
      </c>
      <c r="R84" s="1" t="e">
        <f aca="false">LARGE(D84:N84,1)</f>
        <v>#VALUE!</v>
      </c>
      <c r="S84" s="1" t="e">
        <f aca="false">LARGE(D84:N84,2)</f>
        <v>#VALUE!</v>
      </c>
      <c r="T84" s="1" t="e">
        <f aca="false">LARGE(D84:N84,3)</f>
        <v>#VALUE!</v>
      </c>
    </row>
    <row r="85" customFormat="false" ht="12.75" hidden="false" customHeight="false" outlineLevel="0" collapsed="false">
      <c r="A85" s="23"/>
      <c r="B85" s="24" t="s">
        <v>94</v>
      </c>
      <c r="C85" s="25"/>
      <c r="D85" s="25" t="n">
        <f aca="false">COUNT(D5:D84)</f>
        <v>15</v>
      </c>
      <c r="E85" s="16" t="n">
        <f aca="false">COUNT(E5:E84)</f>
        <v>16</v>
      </c>
      <c r="F85" s="16" t="n">
        <f aca="false">COUNT(F5:F84)</f>
        <v>35</v>
      </c>
      <c r="G85" s="26" t="n">
        <f aca="false">COUNT(G5:G84)</f>
        <v>25</v>
      </c>
      <c r="H85" s="16" t="n">
        <f aca="false">COUNT(H5:H84)</f>
        <v>21</v>
      </c>
      <c r="I85" s="25" t="n">
        <f aca="false">COUNT(I5:I84)</f>
        <v>11</v>
      </c>
      <c r="J85" s="25" t="n">
        <f aca="false">COUNT(J5:J84)</f>
        <v>0</v>
      </c>
      <c r="K85" s="25" t="n">
        <f aca="false">COUNT(K5:K84)</f>
        <v>0</v>
      </c>
      <c r="L85" s="25" t="n">
        <f aca="false">COUNT(L5:L84)</f>
        <v>0</v>
      </c>
      <c r="M85" s="25" t="n">
        <f aca="false">COUNT(M5:M84)</f>
        <v>0</v>
      </c>
      <c r="N85" s="25" t="n">
        <f aca="false">COUNT(N5:N84)</f>
        <v>0</v>
      </c>
      <c r="O85" s="27" t="n">
        <f aca="false">SUM(D85:N85)</f>
        <v>123</v>
      </c>
    </row>
    <row r="86" customFormat="false" ht="12.75" hidden="false" customHeight="false" outlineLevel="0" collapsed="false">
      <c r="A86" s="23"/>
      <c r="B86" s="28" t="s">
        <v>1</v>
      </c>
      <c r="C86" s="29"/>
      <c r="D86" s="30"/>
      <c r="E86" s="30"/>
      <c r="F86" s="30"/>
      <c r="G86" s="30"/>
      <c r="H86" s="30"/>
      <c r="I86" s="30"/>
      <c r="J86" s="30"/>
      <c r="K86" s="30"/>
      <c r="L86" s="30"/>
      <c r="M86" s="30"/>
      <c r="N86" s="30"/>
      <c r="O86" s="31"/>
    </row>
    <row r="93" customFormat="false" ht="12.75" hidden="false" customHeight="false" outlineLevel="0" collapsed="false">
      <c r="B93" s="2" t="s">
        <v>1</v>
      </c>
    </row>
  </sheetData>
  <sheetProtection sheet="true" password="ed3a" selectLockedCells="true" selectUnlockedCells="true"/>
  <mergeCells count="1">
    <mergeCell ref="A1:O1"/>
  </mergeCells>
  <printOptions headings="false" gridLines="false" gridLinesSet="true" horizontalCentered="true" verticalCentered="false"/>
  <pageMargins left="0.196527777777778" right="0.196527777777778" top="0.511805555555556" bottom="0.196527777777778" header="0.196527777777778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P / &amp;N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T226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I5" activeCellId="0" sqref="I5"/>
    </sheetView>
  </sheetViews>
  <sheetFormatPr defaultColWidth="11.5625" defaultRowHeight="12.75" zeroHeight="false" outlineLevelRow="0" outlineLevelCol="0"/>
  <cols>
    <col collapsed="false" customWidth="true" hidden="false" outlineLevel="0" max="1" min="1" style="32" width="3.99"/>
    <col collapsed="false" customWidth="true" hidden="false" outlineLevel="0" max="2" min="2" style="0" width="27.28"/>
    <col collapsed="false" customWidth="true" hidden="false" outlineLevel="0" max="3" min="3" style="33" width="9.28"/>
    <col collapsed="false" customWidth="true" hidden="false" outlineLevel="0" max="4" min="4" style="32" width="11.7"/>
    <col collapsed="false" customWidth="true" hidden="false" outlineLevel="0" max="11" min="5" style="34" width="11.7"/>
    <col collapsed="false" customWidth="true" hidden="false" outlineLevel="0" max="12" min="12" style="34" width="8.7"/>
    <col collapsed="false" customWidth="true" hidden="false" outlineLevel="0" max="13" min="13" style="34" width="8.99"/>
    <col collapsed="false" customWidth="true" hidden="false" outlineLevel="0" max="14" min="14" style="34" width="8.14"/>
    <col collapsed="false" customWidth="true" hidden="false" outlineLevel="0" max="15" min="15" style="35" width="10.13"/>
    <col collapsed="false" customWidth="true" hidden="true" outlineLevel="0" max="17" min="17" style="0" width="7.7"/>
    <col collapsed="false" customWidth="false" hidden="true" outlineLevel="0" max="21" min="18" style="0" width="11.56"/>
  </cols>
  <sheetData>
    <row r="1" customFormat="false" ht="18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12.75" hidden="false" customHeight="false" outlineLevel="0" collapsed="false">
      <c r="A2" s="32" t="s">
        <v>95</v>
      </c>
    </row>
    <row r="3" customFormat="false" ht="21.75" hidden="true" customHeight="true" outlineLevel="0" collapsed="false">
      <c r="D3" s="32" t="s">
        <v>1</v>
      </c>
      <c r="H3" s="36" t="s">
        <v>1</v>
      </c>
      <c r="I3" s="36" t="s">
        <v>1</v>
      </c>
      <c r="J3" s="36" t="s">
        <v>1</v>
      </c>
      <c r="K3" s="36" t="s">
        <v>1</v>
      </c>
    </row>
    <row r="4" s="38" customFormat="true" ht="36.6" hidden="false" customHeight="true" outlineLevel="0" collapsed="false">
      <c r="A4" s="37"/>
      <c r="B4" s="9" t="s">
        <v>96</v>
      </c>
      <c r="C4" s="10" t="s">
        <v>3</v>
      </c>
      <c r="D4" s="11" t="s">
        <v>4</v>
      </c>
      <c r="E4" s="11" t="s">
        <v>5</v>
      </c>
      <c r="F4" s="11" t="s">
        <v>97</v>
      </c>
      <c r="G4" s="11" t="s">
        <v>7</v>
      </c>
      <c r="H4" s="11" t="s">
        <v>98</v>
      </c>
      <c r="I4" s="11" t="s">
        <v>9</v>
      </c>
      <c r="J4" s="11" t="s">
        <v>1</v>
      </c>
      <c r="K4" s="11" t="s">
        <v>1</v>
      </c>
      <c r="L4" s="11" t="s">
        <v>1</v>
      </c>
      <c r="M4" s="11" t="s">
        <v>1</v>
      </c>
      <c r="N4" s="11" t="s">
        <v>1</v>
      </c>
      <c r="O4" s="11" t="s">
        <v>10</v>
      </c>
      <c r="Q4" s="39" t="s">
        <v>11</v>
      </c>
      <c r="R4" s="39" t="s">
        <v>12</v>
      </c>
      <c r="S4" s="39" t="s">
        <v>13</v>
      </c>
      <c r="T4" s="39" t="s">
        <v>14</v>
      </c>
    </row>
    <row r="5" customFormat="false" ht="12.75" hidden="false" customHeight="false" outlineLevel="0" collapsed="false">
      <c r="A5" s="40" t="s">
        <v>1</v>
      </c>
      <c r="B5" s="41" t="s">
        <v>15</v>
      </c>
      <c r="C5" s="42"/>
      <c r="D5" s="43"/>
      <c r="E5" s="44"/>
      <c r="F5" s="44"/>
      <c r="G5" s="44"/>
      <c r="H5" s="44"/>
      <c r="I5" s="44"/>
      <c r="J5" s="44"/>
      <c r="K5" s="44"/>
      <c r="L5" s="44"/>
      <c r="M5" s="44"/>
      <c r="N5" s="44"/>
      <c r="O5" s="45" t="s">
        <v>1</v>
      </c>
      <c r="Q5" s="32" t="n">
        <f aca="false">COUNT(D5:N5)</f>
        <v>0</v>
      </c>
      <c r="R5" s="32" t="e">
        <f aca="false">LARGE(D5:N5,1)</f>
        <v>#VALUE!</v>
      </c>
      <c r="S5" s="32" t="e">
        <f aca="false">LARGE(D5:N5,2)</f>
        <v>#VALUE!</v>
      </c>
      <c r="T5" s="32" t="e">
        <f aca="false">LARGE(D5:N5,3)</f>
        <v>#VALUE!</v>
      </c>
    </row>
    <row r="6" customFormat="false" ht="12.75" hidden="false" customHeight="false" outlineLevel="0" collapsed="false">
      <c r="A6" s="40" t="s">
        <v>16</v>
      </c>
      <c r="B6" s="46" t="s">
        <v>17</v>
      </c>
      <c r="C6" s="43" t="s">
        <v>18</v>
      </c>
      <c r="D6" s="43"/>
      <c r="E6" s="47"/>
      <c r="F6" s="47" t="n">
        <v>184</v>
      </c>
      <c r="G6" s="47"/>
      <c r="H6" s="47"/>
      <c r="I6" s="47"/>
      <c r="J6" s="44"/>
      <c r="K6" s="44"/>
      <c r="L6" s="47"/>
      <c r="M6" s="47"/>
      <c r="N6" s="44"/>
      <c r="O6" s="45" t="n">
        <f aca="false">IF(Q6&gt;3,R6+S6+T6,SUM(D6:N6))</f>
        <v>184</v>
      </c>
      <c r="Q6" s="32" t="n">
        <f aca="false">COUNT(D6:N6)</f>
        <v>1</v>
      </c>
      <c r="R6" s="32" t="n">
        <f aca="false">LARGE(D6:N6,1)</f>
        <v>184</v>
      </c>
      <c r="S6" s="32" t="e">
        <f aca="false">LARGE(D6:N6,2)</f>
        <v>#VALUE!</v>
      </c>
      <c r="T6" s="32" t="e">
        <f aca="false">LARGE(D6:N6,3)</f>
        <v>#VALUE!</v>
      </c>
    </row>
    <row r="7" customFormat="false" ht="12.75" hidden="true" customHeight="false" outlineLevel="0" collapsed="false">
      <c r="A7" s="40" t="s">
        <v>19</v>
      </c>
      <c r="B7" s="46" t="s">
        <v>99</v>
      </c>
      <c r="C7" s="43" t="s">
        <v>100</v>
      </c>
      <c r="D7" s="43"/>
      <c r="E7" s="47"/>
      <c r="F7" s="47"/>
      <c r="G7" s="47"/>
      <c r="H7" s="47"/>
      <c r="I7" s="47"/>
      <c r="J7" s="44"/>
      <c r="K7" s="44"/>
      <c r="L7" s="47"/>
      <c r="M7" s="47"/>
      <c r="N7" s="44"/>
      <c r="O7" s="45" t="n">
        <f aca="false">IF(Q7&gt;3,R7+S7+T7,SUM(D7:N7))</f>
        <v>0</v>
      </c>
      <c r="Q7" s="32" t="n">
        <f aca="false">COUNT(D7:N7)</f>
        <v>0</v>
      </c>
      <c r="R7" s="32" t="e">
        <f aca="false">LARGE(D7:N7,1)</f>
        <v>#VALUE!</v>
      </c>
      <c r="S7" s="32" t="e">
        <f aca="false">LARGE(D7:N7,2)</f>
        <v>#VALUE!</v>
      </c>
      <c r="T7" s="32" t="e">
        <f aca="false">LARGE(D7:N7,3)</f>
        <v>#VALUE!</v>
      </c>
    </row>
    <row r="8" customFormat="false" ht="12.75" hidden="true" customHeight="false" outlineLevel="0" collapsed="false">
      <c r="A8" s="40" t="s">
        <v>32</v>
      </c>
      <c r="B8" s="46" t="s">
        <v>101</v>
      </c>
      <c r="C8" s="43" t="s">
        <v>18</v>
      </c>
      <c r="D8" s="43"/>
      <c r="E8" s="47"/>
      <c r="F8" s="47"/>
      <c r="G8" s="47"/>
      <c r="H8" s="47"/>
      <c r="I8" s="47"/>
      <c r="J8" s="44"/>
      <c r="K8" s="44"/>
      <c r="L8" s="47"/>
      <c r="M8" s="47"/>
      <c r="N8" s="44"/>
      <c r="O8" s="45" t="n">
        <f aca="false">IF(Q8&gt;3,R8+S8+T8,SUM(D8:N8))</f>
        <v>0</v>
      </c>
      <c r="Q8" s="32" t="n">
        <f aca="false">COUNT(D8:N8)</f>
        <v>0</v>
      </c>
      <c r="R8" s="32" t="e">
        <f aca="false">LARGE(D8:N8,1)</f>
        <v>#VALUE!</v>
      </c>
      <c r="S8" s="32" t="e">
        <f aca="false">LARGE(D8:N8,2)</f>
        <v>#VALUE!</v>
      </c>
      <c r="T8" s="32" t="e">
        <f aca="false">LARGE(D8:N8,3)</f>
        <v>#VALUE!</v>
      </c>
    </row>
    <row r="9" customFormat="false" ht="12.75" hidden="false" customHeight="false" outlineLevel="0" collapsed="false">
      <c r="A9" s="40"/>
      <c r="B9" s="41" t="s">
        <v>21</v>
      </c>
      <c r="C9" s="42"/>
      <c r="D9" s="43"/>
      <c r="E9" s="44"/>
      <c r="F9" s="44"/>
      <c r="G9" s="44"/>
      <c r="H9" s="44"/>
      <c r="I9" s="44"/>
      <c r="J9" s="44"/>
      <c r="K9" s="44"/>
      <c r="L9" s="44"/>
      <c r="M9" s="44"/>
      <c r="N9" s="44"/>
      <c r="O9" s="45"/>
      <c r="Q9" s="32"/>
      <c r="R9" s="32"/>
      <c r="S9" s="32"/>
      <c r="T9" s="32"/>
    </row>
    <row r="10" customFormat="false" ht="12.75" hidden="false" customHeight="false" outlineLevel="0" collapsed="false">
      <c r="A10" s="40" t="s">
        <v>16</v>
      </c>
      <c r="B10" s="46" t="s">
        <v>102</v>
      </c>
      <c r="C10" s="43" t="s">
        <v>20</v>
      </c>
      <c r="D10" s="43" t="n">
        <v>194</v>
      </c>
      <c r="E10" s="47" t="n">
        <v>188</v>
      </c>
      <c r="F10" s="47"/>
      <c r="G10" s="47" t="n">
        <v>198</v>
      </c>
      <c r="H10" s="47" t="n">
        <v>180</v>
      </c>
      <c r="I10" s="47" t="n">
        <v>195</v>
      </c>
      <c r="J10" s="44"/>
      <c r="K10" s="44"/>
      <c r="L10" s="47"/>
      <c r="M10" s="47"/>
      <c r="N10" s="44"/>
      <c r="O10" s="45" t="n">
        <f aca="false">IF(Q10&gt;3,R10+S10+T10,SUM(D10:N10))</f>
        <v>587</v>
      </c>
      <c r="Q10" s="32" t="n">
        <f aca="false">COUNT(D10:N10)</f>
        <v>5</v>
      </c>
      <c r="R10" s="32" t="n">
        <f aca="false">LARGE(D10:N10,1)</f>
        <v>198</v>
      </c>
      <c r="S10" s="32" t="n">
        <f aca="false">LARGE(D10:N10,2)</f>
        <v>195</v>
      </c>
      <c r="T10" s="32" t="n">
        <f aca="false">LARGE(D10:N10,3)</f>
        <v>194</v>
      </c>
    </row>
    <row r="11" customFormat="false" ht="12.75" hidden="false" customHeight="false" outlineLevel="0" collapsed="false">
      <c r="A11" s="40" t="s">
        <v>19</v>
      </c>
      <c r="B11" s="46" t="s">
        <v>22</v>
      </c>
      <c r="C11" s="43" t="s">
        <v>20</v>
      </c>
      <c r="D11" s="43"/>
      <c r="E11" s="47" t="n">
        <v>166</v>
      </c>
      <c r="F11" s="47" t="n">
        <v>164</v>
      </c>
      <c r="G11" s="47" t="n">
        <v>176</v>
      </c>
      <c r="H11" s="47"/>
      <c r="I11" s="47" t="n">
        <v>184</v>
      </c>
      <c r="J11" s="44"/>
      <c r="K11" s="44"/>
      <c r="L11" s="47"/>
      <c r="M11" s="47"/>
      <c r="N11" s="44"/>
      <c r="O11" s="45" t="n">
        <f aca="false">IF(Q11&gt;3,R11+S11+T11,SUM(D11:N11))</f>
        <v>526</v>
      </c>
      <c r="Q11" s="32" t="n">
        <f aca="false">COUNT(D11:N11)</f>
        <v>4</v>
      </c>
      <c r="R11" s="32" t="n">
        <f aca="false">LARGE(D11:N11,1)</f>
        <v>184</v>
      </c>
      <c r="S11" s="32" t="n">
        <f aca="false">LARGE(D11:N11,2)</f>
        <v>176</v>
      </c>
      <c r="T11" s="32" t="n">
        <f aca="false">LARGE(D11:N11,3)</f>
        <v>166</v>
      </c>
    </row>
    <row r="12" customFormat="false" ht="12.75" hidden="false" customHeight="false" outlineLevel="0" collapsed="false">
      <c r="A12" s="40" t="s">
        <v>32</v>
      </c>
      <c r="B12" s="46" t="s">
        <v>99</v>
      </c>
      <c r="C12" s="43" t="s">
        <v>100</v>
      </c>
      <c r="D12" s="43" t="s">
        <v>1</v>
      </c>
      <c r="E12" s="47" t="s">
        <v>1</v>
      </c>
      <c r="F12" s="47" t="s">
        <v>1</v>
      </c>
      <c r="G12" s="47" t="n">
        <v>193</v>
      </c>
      <c r="H12" s="47"/>
      <c r="I12" s="47"/>
      <c r="J12" s="44"/>
      <c r="K12" s="44"/>
      <c r="L12" s="47"/>
      <c r="M12" s="47"/>
      <c r="N12" s="44"/>
      <c r="O12" s="45" t="n">
        <f aca="false">IF(Q12&gt;3,R12+S12+T12,SUM(D12:N12))</f>
        <v>193</v>
      </c>
      <c r="Q12" s="32" t="n">
        <f aca="false">COUNT(D12:N12)</f>
        <v>1</v>
      </c>
      <c r="R12" s="32" t="n">
        <f aca="false">LARGE(D12:N12,1)</f>
        <v>193</v>
      </c>
      <c r="S12" s="32" t="e">
        <f aca="false">LARGE(D12:N12,2)</f>
        <v>#VALUE!</v>
      </c>
      <c r="T12" s="32" t="e">
        <f aca="false">LARGE(D12:N12,3)</f>
        <v>#VALUE!</v>
      </c>
    </row>
    <row r="13" customFormat="false" ht="12.75" hidden="false" customHeight="false" outlineLevel="0" collapsed="false">
      <c r="A13" s="40" t="s">
        <v>34</v>
      </c>
      <c r="B13" s="46" t="s">
        <v>103</v>
      </c>
      <c r="C13" s="43" t="s">
        <v>18</v>
      </c>
      <c r="D13" s="43"/>
      <c r="E13" s="47" t="s">
        <v>1</v>
      </c>
      <c r="F13" s="47" t="s">
        <v>1</v>
      </c>
      <c r="G13" s="47" t="n">
        <v>181</v>
      </c>
      <c r="H13" s="47"/>
      <c r="I13" s="47"/>
      <c r="J13" s="44"/>
      <c r="K13" s="44"/>
      <c r="L13" s="47"/>
      <c r="M13" s="47"/>
      <c r="N13" s="44"/>
      <c r="O13" s="45" t="n">
        <f aca="false">IF(Q13&gt;3,R13+S13+T13,SUM(D13:N13))</f>
        <v>181</v>
      </c>
      <c r="Q13" s="32" t="n">
        <f aca="false">COUNT(D13:N13)</f>
        <v>1</v>
      </c>
      <c r="R13" s="32" t="n">
        <f aca="false">LARGE(D13:N13,1)</f>
        <v>181</v>
      </c>
      <c r="S13" s="32" t="e">
        <f aca="false">LARGE(D13:N13,2)</f>
        <v>#VALUE!</v>
      </c>
      <c r="T13" s="32" t="e">
        <f aca="false">LARGE(D13:N13,3)</f>
        <v>#VALUE!</v>
      </c>
    </row>
    <row r="14" customFormat="false" ht="12.75" hidden="true" customHeight="false" outlineLevel="0" collapsed="false">
      <c r="A14" s="40" t="s">
        <v>36</v>
      </c>
      <c r="B14" s="46" t="s">
        <v>1</v>
      </c>
      <c r="C14" s="43" t="s">
        <v>1</v>
      </c>
      <c r="D14" s="43"/>
      <c r="E14" s="47"/>
      <c r="F14" s="47"/>
      <c r="G14" s="47"/>
      <c r="H14" s="47"/>
      <c r="I14" s="47"/>
      <c r="J14" s="44"/>
      <c r="K14" s="44"/>
      <c r="L14" s="47"/>
      <c r="M14" s="47"/>
      <c r="N14" s="44"/>
      <c r="O14" s="45" t="n">
        <f aca="false">IF(Q14&gt;3,R14+S14+T14,SUM(D14:N14))</f>
        <v>0</v>
      </c>
      <c r="Q14" s="32" t="n">
        <f aca="false">COUNT(D14:N14)</f>
        <v>0</v>
      </c>
      <c r="R14" s="32" t="e">
        <f aca="false">LARGE(D14:N14,1)</f>
        <v>#VALUE!</v>
      </c>
      <c r="S14" s="32" t="e">
        <f aca="false">LARGE(D14:N14,2)</f>
        <v>#VALUE!</v>
      </c>
      <c r="T14" s="32" t="e">
        <f aca="false">LARGE(D14:N14,3)</f>
        <v>#VALUE!</v>
      </c>
    </row>
    <row r="15" customFormat="false" ht="12.75" hidden="true" customHeight="false" outlineLevel="0" collapsed="false">
      <c r="A15" s="40" t="s">
        <v>38</v>
      </c>
      <c r="B15" s="46" t="s">
        <v>1</v>
      </c>
      <c r="C15" s="43" t="s">
        <v>1</v>
      </c>
      <c r="D15" s="43"/>
      <c r="E15" s="47"/>
      <c r="F15" s="47"/>
      <c r="G15" s="47"/>
      <c r="H15" s="47"/>
      <c r="I15" s="47"/>
      <c r="J15" s="44"/>
      <c r="K15" s="44"/>
      <c r="L15" s="47"/>
      <c r="M15" s="47"/>
      <c r="N15" s="44"/>
      <c r="O15" s="45" t="n">
        <f aca="false">IF(Q15&gt;3,R15+S15+T15,SUM(D15:N15))</f>
        <v>0</v>
      </c>
      <c r="Q15" s="32" t="n">
        <f aca="false">COUNT(D15:N15)</f>
        <v>0</v>
      </c>
      <c r="R15" s="32" t="e">
        <f aca="false">LARGE(D15:N15,1)</f>
        <v>#VALUE!</v>
      </c>
      <c r="S15" s="32" t="e">
        <f aca="false">LARGE(D15:N15,2)</f>
        <v>#VALUE!</v>
      </c>
      <c r="T15" s="32" t="e">
        <f aca="false">LARGE(D15:N15,3)</f>
        <v>#VALUE!</v>
      </c>
    </row>
    <row r="16" customFormat="false" ht="12.75" hidden="true" customHeight="false" outlineLevel="0" collapsed="false">
      <c r="A16" s="40" t="s">
        <v>51</v>
      </c>
      <c r="B16" s="46" t="s">
        <v>1</v>
      </c>
      <c r="C16" s="43" t="s">
        <v>1</v>
      </c>
      <c r="D16" s="43"/>
      <c r="E16" s="47"/>
      <c r="F16" s="47"/>
      <c r="G16" s="47"/>
      <c r="H16" s="47"/>
      <c r="I16" s="47"/>
      <c r="J16" s="44"/>
      <c r="K16" s="44"/>
      <c r="L16" s="47"/>
      <c r="M16" s="47"/>
      <c r="N16" s="44"/>
      <c r="O16" s="45" t="n">
        <f aca="false">IF(Q16&gt;3,R16+S16+T16,SUM(D16:N16))</f>
        <v>0</v>
      </c>
      <c r="Q16" s="32" t="n">
        <f aca="false">COUNT(D16:N16)</f>
        <v>0</v>
      </c>
      <c r="R16" s="32" t="e">
        <f aca="false">LARGE(D16:N16,1)</f>
        <v>#VALUE!</v>
      </c>
      <c r="S16" s="32" t="e">
        <f aca="false">LARGE(D16:N16,2)</f>
        <v>#VALUE!</v>
      </c>
      <c r="T16" s="32" t="e">
        <f aca="false">LARGE(D16:N16,3)</f>
        <v>#VALUE!</v>
      </c>
    </row>
    <row r="17" customFormat="false" ht="12.75" hidden="true" customHeight="false" outlineLevel="0" collapsed="false">
      <c r="A17" s="40" t="s">
        <v>52</v>
      </c>
      <c r="B17" s="46" t="s">
        <v>1</v>
      </c>
      <c r="C17" s="43" t="s">
        <v>1</v>
      </c>
      <c r="D17" s="43"/>
      <c r="E17" s="47"/>
      <c r="F17" s="47"/>
      <c r="G17" s="47"/>
      <c r="H17" s="47"/>
      <c r="I17" s="47"/>
      <c r="J17" s="44"/>
      <c r="K17" s="44"/>
      <c r="L17" s="47"/>
      <c r="M17" s="47"/>
      <c r="N17" s="44"/>
      <c r="O17" s="45" t="n">
        <f aca="false">IF(Q17&gt;3,R17+S17+T17,SUM(D17:N17))</f>
        <v>0</v>
      </c>
      <c r="Q17" s="32" t="n">
        <f aca="false">COUNT(D17:N17)</f>
        <v>0</v>
      </c>
      <c r="R17" s="32" t="e">
        <f aca="false">LARGE(D17:N17,1)</f>
        <v>#VALUE!</v>
      </c>
      <c r="S17" s="32" t="e">
        <f aca="false">LARGE(D17:N17,2)</f>
        <v>#VALUE!</v>
      </c>
      <c r="T17" s="32" t="e">
        <f aca="false">LARGE(D17:N17,3)</f>
        <v>#VALUE!</v>
      </c>
    </row>
    <row r="18" customFormat="false" ht="12.75" hidden="false" customHeight="false" outlineLevel="0" collapsed="false">
      <c r="A18" s="40" t="s">
        <v>1</v>
      </c>
      <c r="B18" s="41" t="s">
        <v>104</v>
      </c>
      <c r="C18" s="42"/>
      <c r="D18" s="43"/>
      <c r="E18" s="44"/>
      <c r="F18" s="44"/>
      <c r="G18" s="44"/>
      <c r="H18" s="44"/>
      <c r="I18" s="44"/>
      <c r="J18" s="44"/>
      <c r="K18" s="44"/>
      <c r="L18" s="44"/>
      <c r="M18" s="44"/>
      <c r="N18" s="44"/>
      <c r="O18" s="45" t="s">
        <v>1</v>
      </c>
      <c r="Q18" s="32" t="n">
        <f aca="false">COUNT(D18:N18)</f>
        <v>0</v>
      </c>
      <c r="R18" s="32" t="e">
        <f aca="false">LARGE(D18:N18,1)</f>
        <v>#VALUE!</v>
      </c>
      <c r="S18" s="32" t="e">
        <f aca="false">LARGE(D18:N18,2)</f>
        <v>#VALUE!</v>
      </c>
      <c r="T18" s="32" t="e">
        <f aca="false">LARGE(D18:N18,3)</f>
        <v>#VALUE!</v>
      </c>
    </row>
    <row r="19" customFormat="false" ht="12.75" hidden="false" customHeight="false" outlineLevel="0" collapsed="false">
      <c r="A19" s="40" t="s">
        <v>16</v>
      </c>
      <c r="B19" s="46" t="s">
        <v>25</v>
      </c>
      <c r="C19" s="43" t="s">
        <v>18</v>
      </c>
      <c r="D19" s="43" t="s">
        <v>1</v>
      </c>
      <c r="E19" s="47"/>
      <c r="F19" s="47" t="n">
        <v>188</v>
      </c>
      <c r="G19" s="47"/>
      <c r="H19" s="47"/>
      <c r="I19" s="47"/>
      <c r="J19" s="44"/>
      <c r="K19" s="44"/>
      <c r="L19" s="47"/>
      <c r="M19" s="47"/>
      <c r="N19" s="44"/>
      <c r="O19" s="45" t="n">
        <f aca="false">IF(Q19&gt;3,R19+S19+T19,SUM(D19:N19))</f>
        <v>188</v>
      </c>
      <c r="Q19" s="32" t="n">
        <f aca="false">COUNT(D19:N19)</f>
        <v>1</v>
      </c>
      <c r="R19" s="32" t="n">
        <f aca="false">LARGE(D19:N19,1)</f>
        <v>188</v>
      </c>
      <c r="S19" s="32" t="e">
        <f aca="false">LARGE(D19:N19,2)</f>
        <v>#VALUE!</v>
      </c>
      <c r="T19" s="32" t="e">
        <f aca="false">LARGE(D19:N19,3)</f>
        <v>#VALUE!</v>
      </c>
    </row>
    <row r="20" customFormat="false" ht="12.75" hidden="true" customHeight="false" outlineLevel="0" collapsed="false">
      <c r="A20" s="40" t="s">
        <v>19</v>
      </c>
      <c r="B20" s="46" t="s">
        <v>1</v>
      </c>
      <c r="C20" s="43" t="s">
        <v>1</v>
      </c>
      <c r="D20" s="43"/>
      <c r="E20" s="47"/>
      <c r="F20" s="47"/>
      <c r="G20" s="47"/>
      <c r="H20" s="47"/>
      <c r="I20" s="47"/>
      <c r="J20" s="44"/>
      <c r="K20" s="44"/>
      <c r="L20" s="47"/>
      <c r="M20" s="47"/>
      <c r="N20" s="44"/>
      <c r="O20" s="45" t="n">
        <f aca="false">IF(Q20&gt;3,R20+S20+T20,SUM(D20:N20))</f>
        <v>0</v>
      </c>
      <c r="Q20" s="32" t="n">
        <f aca="false">COUNT(D20:N20)</f>
        <v>0</v>
      </c>
      <c r="R20" s="32" t="e">
        <f aca="false">LARGE(D20:N20,1)</f>
        <v>#VALUE!</v>
      </c>
      <c r="S20" s="32" t="e">
        <f aca="false">LARGE(D20:N20,2)</f>
        <v>#VALUE!</v>
      </c>
      <c r="T20" s="32" t="e">
        <f aca="false">LARGE(D20:N20,3)</f>
        <v>#VALUE!</v>
      </c>
    </row>
    <row r="21" customFormat="false" ht="12.75" hidden="true" customHeight="false" outlineLevel="0" collapsed="false">
      <c r="A21" s="40" t="s">
        <v>32</v>
      </c>
      <c r="B21" s="46" t="s">
        <v>105</v>
      </c>
      <c r="C21" s="43" t="s">
        <v>20</v>
      </c>
      <c r="D21" s="43"/>
      <c r="E21" s="47"/>
      <c r="F21" s="47"/>
      <c r="G21" s="47"/>
      <c r="H21" s="47"/>
      <c r="I21" s="47"/>
      <c r="J21" s="44"/>
      <c r="K21" s="44"/>
      <c r="L21" s="47"/>
      <c r="M21" s="47"/>
      <c r="N21" s="44"/>
      <c r="O21" s="45" t="n">
        <f aca="false">IF(Q21&gt;3,R21+S21+T21,SUM(D21:N21))</f>
        <v>0</v>
      </c>
      <c r="Q21" s="32" t="n">
        <f aca="false">COUNT(D21:N21)</f>
        <v>0</v>
      </c>
      <c r="R21" s="32" t="e">
        <f aca="false">LARGE(D21:N21,1)</f>
        <v>#VALUE!</v>
      </c>
      <c r="S21" s="32" t="e">
        <f aca="false">LARGE(D21:N21,2)</f>
        <v>#VALUE!</v>
      </c>
      <c r="T21" s="32" t="e">
        <f aca="false">LARGE(D21:N21,3)</f>
        <v>#VALUE!</v>
      </c>
    </row>
    <row r="22" customFormat="false" ht="12.75" hidden="true" customHeight="false" outlineLevel="0" collapsed="false">
      <c r="A22" s="40" t="s">
        <v>34</v>
      </c>
      <c r="B22" s="46" t="s">
        <v>106</v>
      </c>
      <c r="C22" s="43" t="s">
        <v>20</v>
      </c>
      <c r="D22" s="43"/>
      <c r="E22" s="47"/>
      <c r="F22" s="47"/>
      <c r="G22" s="47"/>
      <c r="H22" s="47"/>
      <c r="I22" s="47"/>
      <c r="J22" s="44"/>
      <c r="K22" s="44"/>
      <c r="L22" s="47"/>
      <c r="M22" s="47"/>
      <c r="N22" s="44"/>
      <c r="O22" s="45" t="n">
        <f aca="false">IF(Q22&gt;3,R22+S22+T22,SUM(D22:N22))</f>
        <v>0</v>
      </c>
      <c r="Q22" s="32" t="n">
        <f aca="false">COUNT(D22:N22)</f>
        <v>0</v>
      </c>
      <c r="R22" s="32" t="e">
        <f aca="false">LARGE(D22:N22,1)</f>
        <v>#VALUE!</v>
      </c>
      <c r="S22" s="32" t="e">
        <f aca="false">LARGE(D22:N22,2)</f>
        <v>#VALUE!</v>
      </c>
      <c r="T22" s="32" t="e">
        <f aca="false">LARGE(D22:N22,3)</f>
        <v>#VALUE!</v>
      </c>
    </row>
    <row r="23" customFormat="false" ht="12.75" hidden="true" customHeight="false" outlineLevel="0" collapsed="false">
      <c r="A23" s="40" t="s">
        <v>36</v>
      </c>
      <c r="B23" s="46" t="s">
        <v>1</v>
      </c>
      <c r="C23" s="43" t="s">
        <v>1</v>
      </c>
      <c r="D23" s="43"/>
      <c r="E23" s="47"/>
      <c r="F23" s="47"/>
      <c r="G23" s="47"/>
      <c r="H23" s="47"/>
      <c r="I23" s="47"/>
      <c r="J23" s="44"/>
      <c r="K23" s="44"/>
      <c r="L23" s="47"/>
      <c r="M23" s="47"/>
      <c r="N23" s="44"/>
      <c r="O23" s="45" t="n">
        <f aca="false">IF(Q23&gt;3,R23+S23+T23,SUM(D23:N23))</f>
        <v>0</v>
      </c>
      <c r="Q23" s="32" t="n">
        <f aca="false">COUNT(D23:N23)</f>
        <v>0</v>
      </c>
      <c r="R23" s="32" t="e">
        <f aca="false">LARGE(D23:N23,1)</f>
        <v>#VALUE!</v>
      </c>
      <c r="S23" s="32" t="e">
        <f aca="false">LARGE(D23:N23,2)</f>
        <v>#VALUE!</v>
      </c>
      <c r="T23" s="32" t="e">
        <f aca="false">LARGE(D23:N23,3)</f>
        <v>#VALUE!</v>
      </c>
    </row>
    <row r="24" customFormat="false" ht="12.75" hidden="true" customHeight="false" outlineLevel="0" collapsed="false">
      <c r="A24" s="40" t="s">
        <v>38</v>
      </c>
      <c r="B24" s="46" t="s">
        <v>107</v>
      </c>
      <c r="C24" s="43" t="s">
        <v>20</v>
      </c>
      <c r="D24" s="43"/>
      <c r="E24" s="47"/>
      <c r="F24" s="47"/>
      <c r="G24" s="47"/>
      <c r="H24" s="47"/>
      <c r="I24" s="47"/>
      <c r="J24" s="44"/>
      <c r="K24" s="44"/>
      <c r="L24" s="47"/>
      <c r="M24" s="47"/>
      <c r="N24" s="44"/>
      <c r="O24" s="45" t="n">
        <f aca="false">IF(Q24&gt;3,R24+S24+T24,SUM(D24:N24))</f>
        <v>0</v>
      </c>
      <c r="Q24" s="32" t="n">
        <f aca="false">COUNT(D24:N24)</f>
        <v>0</v>
      </c>
      <c r="R24" s="32" t="e">
        <f aca="false">LARGE(D24:N24,1)</f>
        <v>#VALUE!</v>
      </c>
      <c r="S24" s="32" t="e">
        <f aca="false">LARGE(D24:N24,2)</f>
        <v>#VALUE!</v>
      </c>
      <c r="T24" s="32" t="e">
        <f aca="false">LARGE(D24:N24,3)</f>
        <v>#VALUE!</v>
      </c>
    </row>
    <row r="25" customFormat="false" ht="12.75" hidden="true" customHeight="false" outlineLevel="0" collapsed="false">
      <c r="A25" s="40" t="s">
        <v>51</v>
      </c>
      <c r="B25" s="46" t="s">
        <v>108</v>
      </c>
      <c r="C25" s="43" t="s">
        <v>20</v>
      </c>
      <c r="D25" s="43"/>
      <c r="E25" s="47"/>
      <c r="F25" s="47"/>
      <c r="G25" s="47"/>
      <c r="H25" s="47"/>
      <c r="I25" s="47"/>
      <c r="J25" s="44"/>
      <c r="K25" s="44"/>
      <c r="L25" s="47"/>
      <c r="M25" s="47"/>
      <c r="N25" s="44"/>
      <c r="O25" s="45" t="n">
        <f aca="false">IF(Q25&gt;3,R25+S25+T25,SUM(D25:N25))</f>
        <v>0</v>
      </c>
      <c r="Q25" s="32" t="n">
        <f aca="false">COUNT(D25:N25)</f>
        <v>0</v>
      </c>
      <c r="R25" s="32" t="e">
        <f aca="false">LARGE(D25:N25,1)</f>
        <v>#VALUE!</v>
      </c>
      <c r="S25" s="32" t="e">
        <f aca="false">LARGE(D25:N25,2)</f>
        <v>#VALUE!</v>
      </c>
      <c r="T25" s="32" t="e">
        <f aca="false">LARGE(D25:N25,3)</f>
        <v>#VALUE!</v>
      </c>
    </row>
    <row r="26" customFormat="false" ht="12.75" hidden="false" customHeight="false" outlineLevel="0" collapsed="false">
      <c r="A26" s="40" t="s">
        <v>1</v>
      </c>
      <c r="B26" s="41" t="s">
        <v>109</v>
      </c>
      <c r="C26" s="42"/>
      <c r="D26" s="43"/>
      <c r="E26" s="44"/>
      <c r="F26" s="44"/>
      <c r="G26" s="44"/>
      <c r="H26" s="44"/>
      <c r="I26" s="44"/>
      <c r="J26" s="44"/>
      <c r="K26" s="44"/>
      <c r="L26" s="44"/>
      <c r="M26" s="44"/>
      <c r="N26" s="44"/>
      <c r="O26" s="45" t="s">
        <v>1</v>
      </c>
      <c r="Q26" s="32" t="n">
        <f aca="false">COUNT(D26:N26)</f>
        <v>0</v>
      </c>
      <c r="R26" s="32" t="e">
        <f aca="false">LARGE(D26:N26,1)</f>
        <v>#VALUE!</v>
      </c>
      <c r="S26" s="32" t="e">
        <f aca="false">LARGE(D26:N26,2)</f>
        <v>#VALUE!</v>
      </c>
      <c r="T26" s="32" t="e">
        <f aca="false">LARGE(D26:N26,3)</f>
        <v>#VALUE!</v>
      </c>
    </row>
    <row r="27" customFormat="false" ht="12.75" hidden="false" customHeight="false" outlineLevel="0" collapsed="false">
      <c r="A27" s="40" t="s">
        <v>16</v>
      </c>
      <c r="B27" s="46" t="s">
        <v>110</v>
      </c>
      <c r="C27" s="43" t="s">
        <v>20</v>
      </c>
      <c r="D27" s="43" t="n">
        <v>154</v>
      </c>
      <c r="E27" s="47"/>
      <c r="F27" s="47" t="n">
        <v>157</v>
      </c>
      <c r="G27" s="47"/>
      <c r="H27" s="47"/>
      <c r="I27" s="47"/>
      <c r="J27" s="44"/>
      <c r="K27" s="44"/>
      <c r="L27" s="47"/>
      <c r="M27" s="47"/>
      <c r="N27" s="44"/>
      <c r="O27" s="45" t="n">
        <f aca="false">IF(Q27&gt;3,R27+S27+T27,SUM(D27:N27))</f>
        <v>311</v>
      </c>
      <c r="Q27" s="32" t="n">
        <f aca="false">COUNT(D27:N27)</f>
        <v>2</v>
      </c>
      <c r="R27" s="32" t="n">
        <f aca="false">LARGE(D27:N27,1)</f>
        <v>157</v>
      </c>
      <c r="S27" s="32" t="n">
        <f aca="false">LARGE(D27:N27,2)</f>
        <v>154</v>
      </c>
      <c r="T27" s="32" t="e">
        <f aca="false">LARGE(D27:N27,3)</f>
        <v>#VALUE!</v>
      </c>
    </row>
    <row r="28" customFormat="false" ht="12.75" hidden="true" customHeight="false" outlineLevel="0" collapsed="false">
      <c r="A28" s="40" t="s">
        <v>1</v>
      </c>
      <c r="B28" s="46" t="s">
        <v>1</v>
      </c>
      <c r="C28" s="43" t="s">
        <v>1</v>
      </c>
      <c r="D28" s="43" t="s">
        <v>1</v>
      </c>
      <c r="E28" s="47"/>
      <c r="F28" s="47" t="s">
        <v>1</v>
      </c>
      <c r="G28" s="47"/>
      <c r="H28" s="47"/>
      <c r="I28" s="47"/>
      <c r="J28" s="44"/>
      <c r="K28" s="44"/>
      <c r="L28" s="47"/>
      <c r="M28" s="47"/>
      <c r="N28" s="44"/>
      <c r="O28" s="45" t="n">
        <f aca="false">IF(Q28&gt;3,R28+S28+T28,SUM(D28:N28))</f>
        <v>0</v>
      </c>
      <c r="Q28" s="32" t="n">
        <f aca="false">COUNT(D28:N28)</f>
        <v>0</v>
      </c>
      <c r="R28" s="32" t="e">
        <f aca="false">LARGE(D28:N28,1)</f>
        <v>#VALUE!</v>
      </c>
      <c r="S28" s="32" t="e">
        <f aca="false">LARGE(D28:N28,2)</f>
        <v>#VALUE!</v>
      </c>
      <c r="T28" s="32" t="e">
        <f aca="false">LARGE(D28:N28,3)</f>
        <v>#VALUE!</v>
      </c>
    </row>
    <row r="29" customFormat="false" ht="12.75" hidden="false" customHeight="false" outlineLevel="0" collapsed="false">
      <c r="A29" s="40" t="s">
        <v>1</v>
      </c>
      <c r="B29" s="41" t="s">
        <v>111</v>
      </c>
      <c r="C29" s="42"/>
      <c r="D29" s="43"/>
      <c r="E29" s="44"/>
      <c r="F29" s="44"/>
      <c r="G29" s="44"/>
      <c r="H29" s="44"/>
      <c r="I29" s="44"/>
      <c r="J29" s="44"/>
      <c r="K29" s="44"/>
      <c r="L29" s="44"/>
      <c r="M29" s="44"/>
      <c r="N29" s="44"/>
      <c r="O29" s="45" t="s">
        <v>1</v>
      </c>
      <c r="Q29" s="32" t="n">
        <f aca="false">COUNT(D29:N29)</f>
        <v>0</v>
      </c>
      <c r="R29" s="32" t="e">
        <f aca="false">LARGE(D29:N29,1)</f>
        <v>#VALUE!</v>
      </c>
      <c r="S29" s="32" t="e">
        <f aca="false">LARGE(D29:N29,2)</f>
        <v>#VALUE!</v>
      </c>
      <c r="T29" s="32" t="e">
        <f aca="false">LARGE(D29:N29,3)</f>
        <v>#VALUE!</v>
      </c>
    </row>
    <row r="30" customFormat="false" ht="12.75" hidden="false" customHeight="false" outlineLevel="0" collapsed="false">
      <c r="A30" s="40" t="s">
        <v>16</v>
      </c>
      <c r="B30" s="46" t="s">
        <v>112</v>
      </c>
      <c r="C30" s="43" t="s">
        <v>28</v>
      </c>
      <c r="D30" s="43"/>
      <c r="E30" s="47" t="n">
        <v>196</v>
      </c>
      <c r="F30" s="47" t="n">
        <v>186</v>
      </c>
      <c r="G30" s="47" t="n">
        <v>196</v>
      </c>
      <c r="H30" s="47"/>
      <c r="I30" s="47" t="n">
        <v>200</v>
      </c>
      <c r="J30" s="44"/>
      <c r="K30" s="44"/>
      <c r="L30" s="47"/>
      <c r="M30" s="47"/>
      <c r="N30" s="44"/>
      <c r="O30" s="45" t="n">
        <f aca="false">IF(Q30&gt;3,R30+S30+T30,SUM(D30:N30))</f>
        <v>592</v>
      </c>
      <c r="Q30" s="32" t="n">
        <f aca="false">COUNT(D30:N30)</f>
        <v>4</v>
      </c>
      <c r="R30" s="32" t="n">
        <f aca="false">LARGE(D30:N30,1)</f>
        <v>200</v>
      </c>
      <c r="S30" s="32" t="n">
        <f aca="false">LARGE(D30:N30,2)</f>
        <v>196</v>
      </c>
      <c r="T30" s="32" t="n">
        <f aca="false">LARGE(D30:N30,3)</f>
        <v>196</v>
      </c>
    </row>
    <row r="31" customFormat="false" ht="12.75" hidden="false" customHeight="false" outlineLevel="0" collapsed="false">
      <c r="A31" s="40" t="s">
        <v>19</v>
      </c>
      <c r="B31" s="46" t="s">
        <v>113</v>
      </c>
      <c r="C31" s="43" t="s">
        <v>20</v>
      </c>
      <c r="D31" s="43"/>
      <c r="E31" s="47" t="n">
        <v>178</v>
      </c>
      <c r="F31" s="47" t="n">
        <v>180</v>
      </c>
      <c r="G31" s="47"/>
      <c r="H31" s="47" t="n">
        <v>187</v>
      </c>
      <c r="I31" s="47" t="n">
        <v>192</v>
      </c>
      <c r="J31" s="44"/>
      <c r="K31" s="44"/>
      <c r="L31" s="47"/>
      <c r="M31" s="47"/>
      <c r="N31" s="44"/>
      <c r="O31" s="45" t="n">
        <f aca="false">IF(Q31&gt;3,R31+S31+T31,SUM(D31:N31))</f>
        <v>559</v>
      </c>
      <c r="Q31" s="32" t="n">
        <f aca="false">COUNT(D31:N31)</f>
        <v>4</v>
      </c>
      <c r="R31" s="32" t="n">
        <f aca="false">LARGE(D31:N31,1)</f>
        <v>192</v>
      </c>
      <c r="S31" s="32" t="n">
        <f aca="false">LARGE(D31:N31,2)</f>
        <v>187</v>
      </c>
      <c r="T31" s="32" t="n">
        <f aca="false">LARGE(D31:N31,3)</f>
        <v>180</v>
      </c>
    </row>
    <row r="32" customFormat="false" ht="12.75" hidden="false" customHeight="false" outlineLevel="0" collapsed="false">
      <c r="A32" s="40" t="s">
        <v>32</v>
      </c>
      <c r="B32" s="46" t="s">
        <v>114</v>
      </c>
      <c r="C32" s="43" t="s">
        <v>20</v>
      </c>
      <c r="D32" s="43"/>
      <c r="E32" s="47" t="n">
        <v>183</v>
      </c>
      <c r="F32" s="47" t="n">
        <v>184</v>
      </c>
      <c r="G32" s="47"/>
      <c r="H32" s="47" t="n">
        <v>183</v>
      </c>
      <c r="I32" s="47" t="n">
        <v>189</v>
      </c>
      <c r="J32" s="44"/>
      <c r="K32" s="44"/>
      <c r="L32" s="47"/>
      <c r="M32" s="47"/>
      <c r="N32" s="44"/>
      <c r="O32" s="45" t="n">
        <f aca="false">IF(Q32&gt;3,R32+S32+T32,SUM(D32:N32))</f>
        <v>556</v>
      </c>
      <c r="Q32" s="32" t="n">
        <f aca="false">COUNT(D32:N32)</f>
        <v>4</v>
      </c>
      <c r="R32" s="32" t="n">
        <f aca="false">LARGE(D32:N32,1)</f>
        <v>189</v>
      </c>
      <c r="S32" s="32" t="n">
        <f aca="false">LARGE(D32:N32,2)</f>
        <v>184</v>
      </c>
      <c r="T32" s="32" t="n">
        <f aca="false">LARGE(D32:N32,3)</f>
        <v>183</v>
      </c>
    </row>
    <row r="33" customFormat="false" ht="12.75" hidden="false" customHeight="false" outlineLevel="0" collapsed="false">
      <c r="A33" s="40" t="s">
        <v>34</v>
      </c>
      <c r="B33" s="46" t="s">
        <v>115</v>
      </c>
      <c r="C33" s="43" t="s">
        <v>20</v>
      </c>
      <c r="D33" s="43"/>
      <c r="E33" s="47" t="n">
        <v>162</v>
      </c>
      <c r="F33" s="47"/>
      <c r="G33" s="47"/>
      <c r="H33" s="47" t="n">
        <v>192</v>
      </c>
      <c r="I33" s="47" t="n">
        <v>191</v>
      </c>
      <c r="J33" s="44"/>
      <c r="K33" s="44"/>
      <c r="L33" s="47"/>
      <c r="M33" s="47"/>
      <c r="N33" s="44"/>
      <c r="O33" s="45" t="n">
        <f aca="false">IF(Q33&gt;3,R33+S33+T33,SUM(D33:N33))</f>
        <v>545</v>
      </c>
      <c r="Q33" s="32" t="n">
        <f aca="false">COUNT(D33:N33)</f>
        <v>3</v>
      </c>
      <c r="R33" s="32" t="n">
        <f aca="false">LARGE(D33:N33,1)</f>
        <v>192</v>
      </c>
      <c r="S33" s="32" t="n">
        <f aca="false">LARGE(D33:N33,2)</f>
        <v>191</v>
      </c>
      <c r="T33" s="32" t="n">
        <f aca="false">LARGE(D33:N33,3)</f>
        <v>162</v>
      </c>
    </row>
    <row r="34" customFormat="false" ht="12.75" hidden="false" customHeight="false" outlineLevel="0" collapsed="false">
      <c r="A34" s="40" t="s">
        <v>36</v>
      </c>
      <c r="B34" s="46" t="s">
        <v>116</v>
      </c>
      <c r="C34" s="43" t="s">
        <v>20</v>
      </c>
      <c r="D34" s="43"/>
      <c r="E34" s="47" t="s">
        <v>1</v>
      </c>
      <c r="F34" s="47"/>
      <c r="G34" s="47"/>
      <c r="H34" s="47" t="n">
        <v>191</v>
      </c>
      <c r="I34" s="47" t="n">
        <v>187</v>
      </c>
      <c r="J34" s="44"/>
      <c r="K34" s="44"/>
      <c r="L34" s="47"/>
      <c r="M34" s="47"/>
      <c r="N34" s="44"/>
      <c r="O34" s="45" t="n">
        <f aca="false">IF(Q34&gt;3,R34+S34+T34,SUM(D34:N34))</f>
        <v>378</v>
      </c>
      <c r="Q34" s="32" t="n">
        <f aca="false">COUNT(D34:N34)</f>
        <v>2</v>
      </c>
      <c r="R34" s="32" t="n">
        <f aca="false">LARGE(D34:N34,1)</f>
        <v>191</v>
      </c>
      <c r="S34" s="32" t="n">
        <f aca="false">LARGE(D34:N34,2)</f>
        <v>187</v>
      </c>
      <c r="T34" s="32" t="e">
        <f aca="false">LARGE(D34:N34,3)</f>
        <v>#VALUE!</v>
      </c>
    </row>
    <row r="35" customFormat="false" ht="12.75" hidden="false" customHeight="false" outlineLevel="0" collapsed="false">
      <c r="A35" s="40" t="s">
        <v>38</v>
      </c>
      <c r="B35" s="46" t="s">
        <v>117</v>
      </c>
      <c r="C35" s="43" t="s">
        <v>20</v>
      </c>
      <c r="D35" s="43"/>
      <c r="E35" s="47" t="n">
        <v>187</v>
      </c>
      <c r="F35" s="47"/>
      <c r="G35" s="47"/>
      <c r="H35" s="47"/>
      <c r="I35" s="47"/>
      <c r="J35" s="44"/>
      <c r="K35" s="44"/>
      <c r="L35" s="47"/>
      <c r="M35" s="47"/>
      <c r="N35" s="44"/>
      <c r="O35" s="45" t="n">
        <f aca="false">IF(Q35&gt;3,R35+S35+T35,SUM(D35:N35))</f>
        <v>187</v>
      </c>
      <c r="Q35" s="32" t="n">
        <f aca="false">COUNT(D35:N35)</f>
        <v>1</v>
      </c>
      <c r="R35" s="32" t="n">
        <f aca="false">LARGE(D35:N35,1)</f>
        <v>187</v>
      </c>
      <c r="S35" s="32" t="e">
        <f aca="false">LARGE(D35:N35,2)</f>
        <v>#VALUE!</v>
      </c>
      <c r="T35" s="32" t="e">
        <f aca="false">LARGE(D35:N35,3)</f>
        <v>#VALUE!</v>
      </c>
    </row>
    <row r="36" customFormat="false" ht="12.75" hidden="false" customHeight="false" outlineLevel="0" collapsed="false">
      <c r="A36" s="40" t="s">
        <v>51</v>
      </c>
      <c r="B36" s="46" t="s">
        <v>118</v>
      </c>
      <c r="C36" s="43" t="s">
        <v>28</v>
      </c>
      <c r="D36" s="43" t="s">
        <v>1</v>
      </c>
      <c r="E36" s="47"/>
      <c r="F36" s="47"/>
      <c r="G36" s="47"/>
      <c r="H36" s="47"/>
      <c r="I36" s="47" t="n">
        <v>174</v>
      </c>
      <c r="J36" s="44"/>
      <c r="K36" s="44"/>
      <c r="L36" s="47"/>
      <c r="M36" s="47"/>
      <c r="N36" s="44"/>
      <c r="O36" s="45" t="n">
        <f aca="false">IF(Q36&gt;3,R36+S36+T36,SUM(D36:N36))</f>
        <v>174</v>
      </c>
      <c r="Q36" s="32" t="n">
        <f aca="false">COUNT(D36:N36)</f>
        <v>1</v>
      </c>
      <c r="R36" s="32" t="n">
        <f aca="false">LARGE(D36:N36,1)</f>
        <v>174</v>
      </c>
      <c r="S36" s="32" t="e">
        <f aca="false">LARGE(D36:N36,2)</f>
        <v>#VALUE!</v>
      </c>
      <c r="T36" s="32" t="e">
        <f aca="false">LARGE(D36:N36,3)</f>
        <v>#VALUE!</v>
      </c>
    </row>
    <row r="37" customFormat="false" ht="12.75" hidden="false" customHeight="false" outlineLevel="0" collapsed="false">
      <c r="A37" s="40" t="s">
        <v>52</v>
      </c>
      <c r="B37" s="46" t="s">
        <v>119</v>
      </c>
      <c r="C37" s="43" t="s">
        <v>20</v>
      </c>
      <c r="D37" s="43" t="n">
        <v>162</v>
      </c>
      <c r="E37" s="47"/>
      <c r="F37" s="47"/>
      <c r="G37" s="47"/>
      <c r="H37" s="47"/>
      <c r="I37" s="47"/>
      <c r="J37" s="44"/>
      <c r="K37" s="44"/>
      <c r="L37" s="47"/>
      <c r="M37" s="47"/>
      <c r="N37" s="44"/>
      <c r="O37" s="45" t="n">
        <f aca="false">IF(Q37&gt;3,R37+S37+T37,SUM(D37:N37))</f>
        <v>162</v>
      </c>
      <c r="Q37" s="32" t="n">
        <f aca="false">COUNT(D37:N37)</f>
        <v>1</v>
      </c>
      <c r="R37" s="32" t="n">
        <f aca="false">LARGE(D37:N37,1)</f>
        <v>162</v>
      </c>
      <c r="S37" s="32" t="e">
        <f aca="false">LARGE(D37:N37,2)</f>
        <v>#VALUE!</v>
      </c>
      <c r="T37" s="32" t="e">
        <f aca="false">LARGE(D37:N37,3)</f>
        <v>#VALUE!</v>
      </c>
    </row>
    <row r="38" customFormat="false" ht="12.75" hidden="false" customHeight="false" outlineLevel="0" collapsed="false">
      <c r="A38" s="40" t="s">
        <v>1</v>
      </c>
      <c r="B38" s="41" t="s">
        <v>120</v>
      </c>
      <c r="C38" s="43"/>
      <c r="D38" s="42"/>
      <c r="E38" s="44"/>
      <c r="F38" s="44"/>
      <c r="G38" s="44"/>
      <c r="H38" s="44"/>
      <c r="I38" s="44"/>
      <c r="J38" s="44"/>
      <c r="K38" s="44"/>
      <c r="L38" s="44"/>
      <c r="M38" s="44"/>
      <c r="N38" s="44"/>
      <c r="O38" s="45" t="s">
        <v>1</v>
      </c>
      <c r="Q38" s="32" t="n">
        <f aca="false">COUNT(D38:N38)</f>
        <v>0</v>
      </c>
      <c r="R38" s="32" t="e">
        <f aca="false">LARGE(D38:N38,1)</f>
        <v>#VALUE!</v>
      </c>
      <c r="S38" s="32" t="e">
        <f aca="false">LARGE(D38:N38,2)</f>
        <v>#VALUE!</v>
      </c>
      <c r="T38" s="32" t="e">
        <f aca="false">LARGE(D38:N38,3)</f>
        <v>#VALUE!</v>
      </c>
    </row>
    <row r="39" customFormat="false" ht="12.75" hidden="false" customHeight="false" outlineLevel="0" collapsed="false">
      <c r="A39" s="40" t="s">
        <v>16</v>
      </c>
      <c r="B39" s="46" t="s">
        <v>121</v>
      </c>
      <c r="C39" s="43" t="s">
        <v>20</v>
      </c>
      <c r="D39" s="43" t="n">
        <v>292</v>
      </c>
      <c r="E39" s="44" t="n">
        <v>289</v>
      </c>
      <c r="F39" s="47" t="n">
        <v>289</v>
      </c>
      <c r="G39" s="47" t="n">
        <v>291</v>
      </c>
      <c r="H39" s="44"/>
      <c r="I39" s="47" t="n">
        <v>293</v>
      </c>
      <c r="J39" s="44"/>
      <c r="K39" s="44"/>
      <c r="L39" s="44"/>
      <c r="M39" s="44"/>
      <c r="N39" s="44"/>
      <c r="O39" s="45" t="n">
        <f aca="false">IF(Q39&gt;3,R39+S39+T39,SUM(D39:N39))</f>
        <v>876</v>
      </c>
      <c r="Q39" s="32" t="n">
        <f aca="false">COUNT(D39:N39)</f>
        <v>5</v>
      </c>
      <c r="R39" s="32" t="n">
        <f aca="false">LARGE(D39:N39,1)</f>
        <v>293</v>
      </c>
      <c r="S39" s="32" t="n">
        <f aca="false">LARGE(D39:N39,2)</f>
        <v>292</v>
      </c>
      <c r="T39" s="32" t="n">
        <f aca="false">LARGE(D39:N39,3)</f>
        <v>291</v>
      </c>
    </row>
    <row r="40" customFormat="false" ht="12.75" hidden="false" customHeight="false" outlineLevel="0" collapsed="false">
      <c r="A40" s="40" t="s">
        <v>19</v>
      </c>
      <c r="B40" s="46" t="s">
        <v>122</v>
      </c>
      <c r="C40" s="43" t="s">
        <v>20</v>
      </c>
      <c r="D40" s="42" t="n">
        <v>295</v>
      </c>
      <c r="E40" s="47" t="s">
        <v>1</v>
      </c>
      <c r="F40" s="44" t="n">
        <v>293</v>
      </c>
      <c r="G40" s="44"/>
      <c r="H40" s="44"/>
      <c r="I40" s="44"/>
      <c r="J40" s="44"/>
      <c r="K40" s="44"/>
      <c r="L40" s="44"/>
      <c r="M40" s="44"/>
      <c r="N40" s="44"/>
      <c r="O40" s="45" t="n">
        <f aca="false">IF(Q40&gt;3,R40+S40+T40,SUM(D40:N40))</f>
        <v>588</v>
      </c>
      <c r="Q40" s="32" t="n">
        <f aca="false">COUNT(D40:N40)</f>
        <v>2</v>
      </c>
      <c r="R40" s="32" t="n">
        <f aca="false">LARGE(D40:N40,1)</f>
        <v>295</v>
      </c>
      <c r="S40" s="32" t="n">
        <f aca="false">LARGE(D40:N40,2)</f>
        <v>293</v>
      </c>
      <c r="T40" s="32" t="e">
        <f aca="false">LARGE(D40:N40,3)</f>
        <v>#VALUE!</v>
      </c>
    </row>
    <row r="41" customFormat="false" ht="12.75" hidden="false" customHeight="false" outlineLevel="0" collapsed="false">
      <c r="A41" s="40" t="s">
        <v>32</v>
      </c>
      <c r="B41" s="46" t="s">
        <v>123</v>
      </c>
      <c r="C41" s="43" t="s">
        <v>20</v>
      </c>
      <c r="D41" s="43" t="n">
        <v>268</v>
      </c>
      <c r="E41" s="44"/>
      <c r="F41" s="47" t="n">
        <v>278</v>
      </c>
      <c r="G41" s="47"/>
      <c r="H41" s="44" t="n">
        <v>272</v>
      </c>
      <c r="I41" s="47" t="n">
        <v>281</v>
      </c>
      <c r="J41" s="44"/>
      <c r="K41" s="44"/>
      <c r="L41" s="44"/>
      <c r="M41" s="44"/>
      <c r="N41" s="44"/>
      <c r="O41" s="45" t="n">
        <f aca="false">IF(Q41&gt;3,R41+S41+T41,SUM(D41:N41))</f>
        <v>831</v>
      </c>
      <c r="Q41" s="32" t="n">
        <f aca="false">COUNT(D41:N41)</f>
        <v>4</v>
      </c>
      <c r="R41" s="32" t="n">
        <f aca="false">LARGE(D41:N41,1)</f>
        <v>281</v>
      </c>
      <c r="S41" s="32" t="n">
        <f aca="false">LARGE(D41:N41,2)</f>
        <v>278</v>
      </c>
      <c r="T41" s="32" t="n">
        <f aca="false">LARGE(D41:N41,3)</f>
        <v>272</v>
      </c>
    </row>
    <row r="42" customFormat="false" ht="12.75" hidden="false" customHeight="false" outlineLevel="0" collapsed="false">
      <c r="A42" s="40" t="s">
        <v>34</v>
      </c>
      <c r="B42" s="46" t="s">
        <v>124</v>
      </c>
      <c r="C42" s="43" t="s">
        <v>20</v>
      </c>
      <c r="D42" s="43" t="n">
        <v>284</v>
      </c>
      <c r="E42" s="44"/>
      <c r="F42" s="47"/>
      <c r="G42" s="47"/>
      <c r="H42" s="44"/>
      <c r="I42" s="47"/>
      <c r="J42" s="44"/>
      <c r="K42" s="44"/>
      <c r="L42" s="44"/>
      <c r="M42" s="44"/>
      <c r="N42" s="44"/>
      <c r="O42" s="45" t="n">
        <f aca="false">IF(Q42&gt;3,R42+S42+T42,SUM(D42:N42))</f>
        <v>284</v>
      </c>
      <c r="Q42" s="32" t="n">
        <f aca="false">COUNT(D42:N42)</f>
        <v>1</v>
      </c>
      <c r="R42" s="32" t="n">
        <f aca="false">LARGE(D42:N42,1)</f>
        <v>284</v>
      </c>
      <c r="S42" s="32" t="e">
        <f aca="false">LARGE(D42:N42,2)</f>
        <v>#VALUE!</v>
      </c>
      <c r="T42" s="32" t="e">
        <f aca="false">LARGE(D42:N42,3)</f>
        <v>#VALUE!</v>
      </c>
    </row>
    <row r="43" customFormat="false" ht="12.75" hidden="false" customHeight="false" outlineLevel="0" collapsed="false">
      <c r="A43" s="40" t="s">
        <v>36</v>
      </c>
      <c r="B43" s="46" t="s">
        <v>117</v>
      </c>
      <c r="C43" s="43" t="s">
        <v>20</v>
      </c>
      <c r="D43" s="43" t="s">
        <v>1</v>
      </c>
      <c r="E43" s="44"/>
      <c r="F43" s="47" t="n">
        <v>270</v>
      </c>
      <c r="G43" s="47"/>
      <c r="H43" s="44"/>
      <c r="I43" s="47" t="n">
        <v>283</v>
      </c>
      <c r="J43" s="44"/>
      <c r="K43" s="44"/>
      <c r="L43" s="44"/>
      <c r="M43" s="44"/>
      <c r="N43" s="44"/>
      <c r="O43" s="45" t="n">
        <f aca="false">IF(Q43&gt;3,R43+S43+T43,SUM(D43:N43))</f>
        <v>553</v>
      </c>
      <c r="Q43" s="32" t="n">
        <f aca="false">COUNT(D43:N43)</f>
        <v>2</v>
      </c>
      <c r="R43" s="32" t="n">
        <f aca="false">LARGE(D43:N43,1)</f>
        <v>283</v>
      </c>
      <c r="S43" s="32" t="n">
        <f aca="false">LARGE(D43:N43,2)</f>
        <v>270</v>
      </c>
      <c r="T43" s="32" t="e">
        <f aca="false">LARGE(D43:N43,3)</f>
        <v>#VALUE!</v>
      </c>
    </row>
    <row r="44" customFormat="false" ht="12.75" hidden="false" customHeight="false" outlineLevel="0" collapsed="false">
      <c r="A44" s="40" t="s">
        <v>38</v>
      </c>
      <c r="B44" s="46" t="s">
        <v>125</v>
      </c>
      <c r="C44" s="43" t="s">
        <v>1</v>
      </c>
      <c r="D44" s="43"/>
      <c r="E44" s="44"/>
      <c r="F44" s="47"/>
      <c r="G44" s="47"/>
      <c r="H44" s="44"/>
      <c r="I44" s="47" t="n">
        <v>278</v>
      </c>
      <c r="J44" s="44"/>
      <c r="K44" s="44"/>
      <c r="L44" s="44"/>
      <c r="M44" s="44"/>
      <c r="N44" s="44"/>
      <c r="O44" s="45" t="n">
        <f aca="false">IF(Q44&gt;3,R44+S44+T44,SUM(D44:N44))</f>
        <v>278</v>
      </c>
      <c r="Q44" s="32" t="n">
        <f aca="false">COUNT(D44:N44)</f>
        <v>1</v>
      </c>
      <c r="R44" s="32" t="n">
        <f aca="false">LARGE(D44:N44,1)</f>
        <v>278</v>
      </c>
      <c r="S44" s="32" t="e">
        <f aca="false">LARGE(D44:N44,2)</f>
        <v>#VALUE!</v>
      </c>
      <c r="T44" s="32" t="e">
        <f aca="false">LARGE(D44:N44,3)</f>
        <v>#VALUE!</v>
      </c>
    </row>
    <row r="45" customFormat="false" ht="12.75" hidden="true" customHeight="false" outlineLevel="0" collapsed="false">
      <c r="A45" s="40" t="s">
        <v>51</v>
      </c>
      <c r="B45" s="46" t="s">
        <v>1</v>
      </c>
      <c r="C45" s="43" t="s">
        <v>1</v>
      </c>
      <c r="D45" s="43"/>
      <c r="E45" s="44"/>
      <c r="F45" s="47"/>
      <c r="G45" s="47"/>
      <c r="H45" s="44"/>
      <c r="I45" s="47"/>
      <c r="J45" s="44"/>
      <c r="K45" s="44"/>
      <c r="L45" s="44"/>
      <c r="M45" s="44"/>
      <c r="N45" s="44"/>
      <c r="O45" s="45" t="n">
        <f aca="false">IF(Q45&gt;3,R45+S45+T45,SUM(D45:N45))</f>
        <v>0</v>
      </c>
      <c r="Q45" s="32" t="n">
        <f aca="false">COUNT(D45:N45)</f>
        <v>0</v>
      </c>
      <c r="R45" s="32" t="e">
        <f aca="false">LARGE(D45:N45,1)</f>
        <v>#VALUE!</v>
      </c>
      <c r="S45" s="32" t="e">
        <f aca="false">LARGE(D45:N45,2)</f>
        <v>#VALUE!</v>
      </c>
      <c r="T45" s="32" t="e">
        <f aca="false">LARGE(D45:N45,3)</f>
        <v>#VALUE!</v>
      </c>
    </row>
    <row r="46" customFormat="false" ht="12.75" hidden="true" customHeight="false" outlineLevel="0" collapsed="false">
      <c r="A46" s="40" t="s">
        <v>52</v>
      </c>
      <c r="B46" s="46" t="s">
        <v>1</v>
      </c>
      <c r="C46" s="43" t="s">
        <v>1</v>
      </c>
      <c r="D46" s="43"/>
      <c r="E46" s="44"/>
      <c r="F46" s="47"/>
      <c r="G46" s="47"/>
      <c r="H46" s="44"/>
      <c r="I46" s="47"/>
      <c r="J46" s="44"/>
      <c r="K46" s="44"/>
      <c r="L46" s="44"/>
      <c r="M46" s="44"/>
      <c r="N46" s="44"/>
      <c r="O46" s="45" t="n">
        <f aca="false">IF(Q46&gt;3,R46+S46+T46,SUM(D46:N46))</f>
        <v>0</v>
      </c>
      <c r="Q46" s="32" t="n">
        <f aca="false">COUNT(D46:N46)</f>
        <v>0</v>
      </c>
      <c r="R46" s="32" t="e">
        <f aca="false">LARGE(D46:N46,1)</f>
        <v>#VALUE!</v>
      </c>
      <c r="S46" s="32" t="e">
        <f aca="false">LARGE(D46:N46,2)</f>
        <v>#VALUE!</v>
      </c>
      <c r="T46" s="32" t="e">
        <f aca="false">LARGE(D46:N46,3)</f>
        <v>#VALUE!</v>
      </c>
    </row>
    <row r="47" customFormat="false" ht="12.75" hidden="true" customHeight="false" outlineLevel="0" collapsed="false">
      <c r="A47" s="40" t="s">
        <v>1</v>
      </c>
      <c r="B47" s="41" t="s">
        <v>24</v>
      </c>
      <c r="C47" s="43"/>
      <c r="D47" s="43"/>
      <c r="E47" s="44"/>
      <c r="F47" s="47"/>
      <c r="G47" s="47"/>
      <c r="H47" s="44"/>
      <c r="I47" s="47"/>
      <c r="J47" s="44"/>
      <c r="K47" s="44"/>
      <c r="L47" s="44"/>
      <c r="M47" s="44"/>
      <c r="N47" s="44"/>
      <c r="O47" s="45" t="s">
        <v>1</v>
      </c>
      <c r="Q47" s="32" t="n">
        <f aca="false">COUNT(D47:N47)</f>
        <v>0</v>
      </c>
      <c r="R47" s="32" t="e">
        <f aca="false">LARGE(D47:N47,1)</f>
        <v>#VALUE!</v>
      </c>
      <c r="S47" s="32" t="e">
        <f aca="false">LARGE(D47:N47,2)</f>
        <v>#VALUE!</v>
      </c>
      <c r="T47" s="32" t="e">
        <f aca="false">LARGE(D47:N47,3)</f>
        <v>#VALUE!</v>
      </c>
    </row>
    <row r="48" customFormat="false" ht="12.75" hidden="true" customHeight="false" outlineLevel="0" collapsed="false">
      <c r="A48" s="40" t="s">
        <v>16</v>
      </c>
      <c r="B48" s="46" t="s">
        <v>1</v>
      </c>
      <c r="C48" s="43" t="s">
        <v>1</v>
      </c>
      <c r="D48" s="42"/>
      <c r="E48" s="44"/>
      <c r="F48" s="44"/>
      <c r="G48" s="44"/>
      <c r="H48" s="44"/>
      <c r="I48" s="44"/>
      <c r="J48" s="44"/>
      <c r="K48" s="44"/>
      <c r="L48" s="44"/>
      <c r="M48" s="44"/>
      <c r="N48" s="44"/>
      <c r="O48" s="45" t="n">
        <f aca="false">IF(Q48&gt;3,R48+S48+T48,SUM(D48:N48))</f>
        <v>0</v>
      </c>
      <c r="Q48" s="32" t="n">
        <f aca="false">COUNT(D48:N48)</f>
        <v>0</v>
      </c>
      <c r="R48" s="32" t="e">
        <f aca="false">LARGE(D48:N48,1)</f>
        <v>#VALUE!</v>
      </c>
      <c r="S48" s="32" t="e">
        <f aca="false">LARGE(D48:N48,2)</f>
        <v>#VALUE!</v>
      </c>
      <c r="T48" s="32" t="e">
        <f aca="false">LARGE(D48:N48,3)</f>
        <v>#VALUE!</v>
      </c>
    </row>
    <row r="49" customFormat="false" ht="12.75" hidden="true" customHeight="false" outlineLevel="0" collapsed="false">
      <c r="A49" s="40" t="s">
        <v>19</v>
      </c>
      <c r="B49" s="46" t="s">
        <v>1</v>
      </c>
      <c r="C49" s="43" t="s">
        <v>1</v>
      </c>
      <c r="D49" s="43"/>
      <c r="E49" s="44"/>
      <c r="F49" s="44"/>
      <c r="G49" s="44"/>
      <c r="H49" s="44"/>
      <c r="I49" s="44"/>
      <c r="J49" s="44"/>
      <c r="K49" s="44"/>
      <c r="L49" s="44"/>
      <c r="M49" s="44"/>
      <c r="N49" s="44"/>
      <c r="O49" s="45" t="n">
        <f aca="false">IF(Q49&gt;3,R49+S49+T49,SUM(D49:N49))</f>
        <v>0</v>
      </c>
      <c r="Q49" s="32" t="n">
        <f aca="false">COUNT(D49:N49)</f>
        <v>0</v>
      </c>
      <c r="R49" s="32" t="e">
        <f aca="false">LARGE(D49:N49,1)</f>
        <v>#VALUE!</v>
      </c>
      <c r="S49" s="32" t="e">
        <f aca="false">LARGE(D49:N49,2)</f>
        <v>#VALUE!</v>
      </c>
      <c r="T49" s="32" t="e">
        <f aca="false">LARGE(D49:N49,3)</f>
        <v>#VALUE!</v>
      </c>
    </row>
    <row r="50" customFormat="false" ht="12.75" hidden="false" customHeight="false" outlineLevel="0" collapsed="false">
      <c r="A50" s="40" t="s">
        <v>1</v>
      </c>
      <c r="B50" s="41" t="s">
        <v>126</v>
      </c>
      <c r="C50" s="42"/>
      <c r="D50" s="42"/>
      <c r="E50" s="44"/>
      <c r="F50" s="44"/>
      <c r="G50" s="44"/>
      <c r="H50" s="44"/>
      <c r="I50" s="44"/>
      <c r="J50" s="44"/>
      <c r="K50" s="44"/>
      <c r="L50" s="44"/>
      <c r="M50" s="44"/>
      <c r="N50" s="44"/>
      <c r="O50" s="45" t="s">
        <v>1</v>
      </c>
      <c r="Q50" s="32" t="n">
        <f aca="false">COUNT(D50:N50)</f>
        <v>0</v>
      </c>
      <c r="R50" s="32" t="e">
        <f aca="false">LARGE(D50:N50,1)</f>
        <v>#VALUE!</v>
      </c>
      <c r="S50" s="32" t="e">
        <f aca="false">LARGE(D50:N50,2)</f>
        <v>#VALUE!</v>
      </c>
      <c r="T50" s="32" t="e">
        <f aca="false">LARGE(D50:N50,3)</f>
        <v>#VALUE!</v>
      </c>
    </row>
    <row r="51" customFormat="false" ht="12.75" hidden="false" customHeight="false" outlineLevel="0" collapsed="false">
      <c r="A51" s="40" t="s">
        <v>16</v>
      </c>
      <c r="B51" s="46" t="s">
        <v>127</v>
      </c>
      <c r="C51" s="43" t="s">
        <v>20</v>
      </c>
      <c r="D51" s="43" t="n">
        <v>376</v>
      </c>
      <c r="E51" s="47"/>
      <c r="F51" s="47" t="n">
        <v>373</v>
      </c>
      <c r="G51" s="47" t="n">
        <v>378</v>
      </c>
      <c r="H51" s="47"/>
      <c r="I51" s="44"/>
      <c r="J51" s="44"/>
      <c r="K51" s="44"/>
      <c r="L51" s="44"/>
      <c r="M51" s="44"/>
      <c r="N51" s="44"/>
      <c r="O51" s="45" t="n">
        <f aca="false">IF(Q51&gt;3,R51+S51+T51,SUM(D51:N51))</f>
        <v>1127</v>
      </c>
      <c r="Q51" s="32" t="n">
        <f aca="false">COUNT(D51:N51)</f>
        <v>3</v>
      </c>
      <c r="R51" s="32" t="n">
        <f aca="false">LARGE(D51:N51,1)</f>
        <v>378</v>
      </c>
      <c r="S51" s="32" t="n">
        <f aca="false">LARGE(D51:N51,2)</f>
        <v>376</v>
      </c>
      <c r="T51" s="32" t="n">
        <f aca="false">LARGE(D51:N51,3)</f>
        <v>373</v>
      </c>
    </row>
    <row r="52" customFormat="false" ht="12.75" hidden="false" customHeight="false" outlineLevel="0" collapsed="false">
      <c r="A52" s="40" t="s">
        <v>19</v>
      </c>
      <c r="B52" s="46" t="s">
        <v>128</v>
      </c>
      <c r="C52" s="43" t="s">
        <v>20</v>
      </c>
      <c r="D52" s="42" t="n">
        <v>377</v>
      </c>
      <c r="E52" s="44" t="n">
        <v>373</v>
      </c>
      <c r="F52" s="44" t="n">
        <v>374</v>
      </c>
      <c r="G52" s="44"/>
      <c r="H52" s="44"/>
      <c r="I52" s="44"/>
      <c r="J52" s="44"/>
      <c r="K52" s="44"/>
      <c r="L52" s="44"/>
      <c r="M52" s="44"/>
      <c r="N52" s="44"/>
      <c r="O52" s="45" t="n">
        <f aca="false">IF(Q52&gt;3,R52+S52+T52,SUM(D52:N52))</f>
        <v>1124</v>
      </c>
      <c r="Q52" s="32" t="n">
        <f aca="false">COUNT(D52:N52)</f>
        <v>3</v>
      </c>
      <c r="R52" s="32" t="n">
        <f aca="false">LARGE(D52:N52,1)</f>
        <v>377</v>
      </c>
      <c r="S52" s="32" t="n">
        <f aca="false">LARGE(D52:N52,2)</f>
        <v>374</v>
      </c>
      <c r="T52" s="32" t="n">
        <f aca="false">LARGE(D52:N52,3)</f>
        <v>373</v>
      </c>
    </row>
    <row r="53" customFormat="false" ht="12.75" hidden="false" customHeight="false" outlineLevel="0" collapsed="false">
      <c r="A53" s="40" t="s">
        <v>32</v>
      </c>
      <c r="B53" s="46" t="s">
        <v>129</v>
      </c>
      <c r="C53" s="43" t="s">
        <v>100</v>
      </c>
      <c r="D53" s="43" t="s">
        <v>1</v>
      </c>
      <c r="E53" s="47" t="n">
        <v>375</v>
      </c>
      <c r="F53" s="47" t="n">
        <v>377</v>
      </c>
      <c r="G53" s="47" t="n">
        <v>371</v>
      </c>
      <c r="H53" s="47"/>
      <c r="I53" s="44"/>
      <c r="J53" s="44"/>
      <c r="K53" s="44"/>
      <c r="L53" s="44"/>
      <c r="M53" s="44"/>
      <c r="N53" s="44"/>
      <c r="O53" s="45" t="n">
        <f aca="false">IF(Q53&gt;3,R53+S53+T53,SUM(D53:N53))</f>
        <v>1123</v>
      </c>
      <c r="Q53" s="32" t="n">
        <f aca="false">COUNT(D53:N53)</f>
        <v>3</v>
      </c>
      <c r="R53" s="32" t="n">
        <f aca="false">LARGE(D53:N53,1)</f>
        <v>377</v>
      </c>
      <c r="S53" s="32" t="n">
        <f aca="false">LARGE(D53:N53,2)</f>
        <v>375</v>
      </c>
      <c r="T53" s="32" t="n">
        <f aca="false">LARGE(D53:N53,3)</f>
        <v>371</v>
      </c>
    </row>
    <row r="54" customFormat="false" ht="12.75" hidden="false" customHeight="false" outlineLevel="0" collapsed="false">
      <c r="A54" s="40" t="s">
        <v>34</v>
      </c>
      <c r="B54" s="46" t="s">
        <v>122</v>
      </c>
      <c r="C54" s="43" t="s">
        <v>20</v>
      </c>
      <c r="D54" s="43" t="s">
        <v>1</v>
      </c>
      <c r="E54" s="47" t="n">
        <v>357</v>
      </c>
      <c r="F54" s="44" t="n">
        <v>353</v>
      </c>
      <c r="G54" s="47" t="n">
        <v>361</v>
      </c>
      <c r="H54" s="44" t="n">
        <v>362</v>
      </c>
      <c r="I54" s="44" t="n">
        <v>362</v>
      </c>
      <c r="J54" s="44"/>
      <c r="K54" s="44"/>
      <c r="L54" s="44"/>
      <c r="M54" s="44"/>
      <c r="N54" s="44"/>
      <c r="O54" s="45" t="n">
        <f aca="false">IF(Q54&gt;3,R54+S54+T54,SUM(D54:N54))</f>
        <v>1085</v>
      </c>
      <c r="Q54" s="32" t="n">
        <f aca="false">COUNT(D54:N54)</f>
        <v>5</v>
      </c>
      <c r="R54" s="32" t="n">
        <f aca="false">LARGE(D54:N54,1)</f>
        <v>362</v>
      </c>
      <c r="S54" s="32" t="n">
        <f aca="false">LARGE(D54:N54,2)</f>
        <v>362</v>
      </c>
      <c r="T54" s="32" t="n">
        <f aca="false">LARGE(D54:N54,3)</f>
        <v>361</v>
      </c>
    </row>
    <row r="55" customFormat="false" ht="12.75" hidden="false" customHeight="false" outlineLevel="0" collapsed="false">
      <c r="A55" s="40" t="s">
        <v>36</v>
      </c>
      <c r="B55" s="46" t="s">
        <v>130</v>
      </c>
      <c r="C55" s="43" t="s">
        <v>20</v>
      </c>
      <c r="D55" s="43" t="n">
        <v>339</v>
      </c>
      <c r="E55" s="47"/>
      <c r="F55" s="47" t="n">
        <v>344</v>
      </c>
      <c r="G55" s="47" t="n">
        <v>350</v>
      </c>
      <c r="H55" s="47"/>
      <c r="I55" s="44"/>
      <c r="J55" s="44"/>
      <c r="K55" s="44"/>
      <c r="L55" s="44"/>
      <c r="M55" s="44"/>
      <c r="N55" s="44"/>
      <c r="O55" s="45" t="n">
        <f aca="false">IF(Q55&gt;3,R55+S55+T55,SUM(D55:N55))</f>
        <v>1033</v>
      </c>
      <c r="Q55" s="32" t="n">
        <f aca="false">COUNT(D55:N55)</f>
        <v>3</v>
      </c>
      <c r="R55" s="32" t="n">
        <f aca="false">LARGE(D55:N55,1)</f>
        <v>350</v>
      </c>
      <c r="S55" s="32" t="n">
        <f aca="false">LARGE(D55:N55,2)</f>
        <v>344</v>
      </c>
      <c r="T55" s="32" t="n">
        <f aca="false">LARGE(D55:N55,3)</f>
        <v>339</v>
      </c>
    </row>
    <row r="56" customFormat="false" ht="12.75" hidden="false" customHeight="false" outlineLevel="0" collapsed="false">
      <c r="A56" s="40" t="s">
        <v>38</v>
      </c>
      <c r="B56" s="46" t="s">
        <v>131</v>
      </c>
      <c r="C56" s="43" t="s">
        <v>100</v>
      </c>
      <c r="D56" s="43" t="s">
        <v>1</v>
      </c>
      <c r="E56" s="47" t="s">
        <v>1</v>
      </c>
      <c r="F56" s="47" t="n">
        <v>351</v>
      </c>
      <c r="G56" s="47" t="n">
        <v>354</v>
      </c>
      <c r="H56" s="47"/>
      <c r="I56" s="44"/>
      <c r="J56" s="44"/>
      <c r="K56" s="44"/>
      <c r="L56" s="44"/>
      <c r="M56" s="44"/>
      <c r="N56" s="44"/>
      <c r="O56" s="45" t="n">
        <f aca="false">IF(Q56&gt;3,R56+S56+T56,SUM(D56:N56))</f>
        <v>705</v>
      </c>
      <c r="Q56" s="32" t="n">
        <f aca="false">COUNT(D56:N56)</f>
        <v>2</v>
      </c>
      <c r="R56" s="32" t="n">
        <f aca="false">LARGE(D56:N56,1)</f>
        <v>354</v>
      </c>
      <c r="S56" s="32" t="n">
        <f aca="false">LARGE(D56:N56,2)</f>
        <v>351</v>
      </c>
      <c r="T56" s="32" t="e">
        <f aca="false">LARGE(D56:N56,3)</f>
        <v>#VALUE!</v>
      </c>
    </row>
    <row r="57" customFormat="false" ht="12.75" hidden="false" customHeight="false" outlineLevel="0" collapsed="false">
      <c r="A57" s="40" t="s">
        <v>1</v>
      </c>
      <c r="B57" s="41" t="s">
        <v>26</v>
      </c>
      <c r="C57" s="42"/>
      <c r="D57" s="42"/>
      <c r="E57" s="44"/>
      <c r="F57" s="44"/>
      <c r="G57" s="44"/>
      <c r="H57" s="44"/>
      <c r="I57" s="44"/>
      <c r="J57" s="44"/>
      <c r="K57" s="44"/>
      <c r="L57" s="44"/>
      <c r="M57" s="44"/>
      <c r="N57" s="44"/>
      <c r="O57" s="45" t="s">
        <v>1</v>
      </c>
      <c r="Q57" s="32" t="n">
        <f aca="false">COUNT(D57:N57)</f>
        <v>0</v>
      </c>
      <c r="R57" s="32" t="e">
        <f aca="false">LARGE(D57:N57,1)</f>
        <v>#VALUE!</v>
      </c>
      <c r="S57" s="32" t="e">
        <f aca="false">LARGE(D57:N57,2)</f>
        <v>#VALUE!</v>
      </c>
      <c r="T57" s="32" t="e">
        <f aca="false">LARGE(D57:N57,3)</f>
        <v>#VALUE!</v>
      </c>
    </row>
    <row r="58" customFormat="false" ht="12.75" hidden="false" customHeight="false" outlineLevel="0" collapsed="false">
      <c r="A58" s="40" t="s">
        <v>16</v>
      </c>
      <c r="B58" s="46" t="s">
        <v>132</v>
      </c>
      <c r="C58" s="43" t="s">
        <v>20</v>
      </c>
      <c r="D58" s="42" t="n">
        <v>381</v>
      </c>
      <c r="E58" s="44" t="n">
        <v>377</v>
      </c>
      <c r="F58" s="44" t="n">
        <v>384</v>
      </c>
      <c r="G58" s="44" t="n">
        <v>385</v>
      </c>
      <c r="H58" s="47" t="n">
        <v>564</v>
      </c>
      <c r="I58" s="44" t="n">
        <v>376</v>
      </c>
      <c r="J58" s="44"/>
      <c r="K58" s="44"/>
      <c r="L58" s="44"/>
      <c r="M58" s="44"/>
      <c r="N58" s="44"/>
      <c r="O58" s="45" t="n">
        <f aca="false">IF(Q58&gt;3,R58+S58+T58,SUM(D58:N58))</f>
        <v>1333</v>
      </c>
      <c r="Q58" s="32" t="n">
        <f aca="false">COUNT(D58:N58)</f>
        <v>6</v>
      </c>
      <c r="R58" s="32" t="n">
        <f aca="false">LARGE(D58:N58,1)</f>
        <v>564</v>
      </c>
      <c r="S58" s="32" t="n">
        <f aca="false">LARGE(D58:N58,2)</f>
        <v>385</v>
      </c>
      <c r="T58" s="32" t="n">
        <f aca="false">LARGE(D58:N58,3)</f>
        <v>384</v>
      </c>
    </row>
    <row r="59" customFormat="false" ht="12.75" hidden="false" customHeight="false" outlineLevel="0" collapsed="false">
      <c r="A59" s="40" t="s">
        <v>1</v>
      </c>
      <c r="B59" s="41" t="s">
        <v>29</v>
      </c>
      <c r="C59" s="42"/>
      <c r="D59" s="42"/>
      <c r="E59" s="44"/>
      <c r="F59" s="44"/>
      <c r="G59" s="44"/>
      <c r="H59" s="44"/>
      <c r="I59" s="44"/>
      <c r="J59" s="44"/>
      <c r="K59" s="44"/>
      <c r="L59" s="44"/>
      <c r="M59" s="44"/>
      <c r="N59" s="44"/>
      <c r="O59" s="45" t="s">
        <v>1</v>
      </c>
      <c r="Q59" s="32" t="n">
        <f aca="false">COUNT(D59:N59)</f>
        <v>0</v>
      </c>
      <c r="R59" s="32" t="e">
        <f aca="false">LARGE(D59:N59,1)</f>
        <v>#VALUE!</v>
      </c>
      <c r="S59" s="32" t="e">
        <f aca="false">LARGE(D59:N59,2)</f>
        <v>#VALUE!</v>
      </c>
      <c r="T59" s="32" t="e">
        <f aca="false">LARGE(D59:N59,3)</f>
        <v>#VALUE!</v>
      </c>
    </row>
    <row r="60" customFormat="false" ht="12.75" hidden="false" customHeight="false" outlineLevel="0" collapsed="false">
      <c r="A60" s="40" t="s">
        <v>16</v>
      </c>
      <c r="B60" s="46" t="s">
        <v>133</v>
      </c>
      <c r="C60" s="43" t="s">
        <v>20</v>
      </c>
      <c r="D60" s="43" t="n">
        <v>350</v>
      </c>
      <c r="E60" s="44" t="n">
        <v>347</v>
      </c>
      <c r="F60" s="44" t="n">
        <v>342</v>
      </c>
      <c r="G60" s="44"/>
      <c r="H60" s="44" t="n">
        <v>357</v>
      </c>
      <c r="I60" s="44"/>
      <c r="J60" s="44"/>
      <c r="K60" s="44"/>
      <c r="L60" s="44"/>
      <c r="M60" s="44"/>
      <c r="N60" s="44"/>
      <c r="O60" s="45" t="n">
        <f aca="false">IF(Q60&gt;3,R60+S60+T60,SUM(D60:N60))</f>
        <v>1054</v>
      </c>
      <c r="Q60" s="32" t="n">
        <f aca="false">COUNT(D60:N60)</f>
        <v>4</v>
      </c>
      <c r="R60" s="32" t="n">
        <f aca="false">LARGE(D60:N60,1)</f>
        <v>357</v>
      </c>
      <c r="S60" s="32" t="n">
        <f aca="false">LARGE(D60:N60,2)</f>
        <v>350</v>
      </c>
      <c r="T60" s="32" t="n">
        <f aca="false">LARGE(D60:N60,3)</f>
        <v>347</v>
      </c>
    </row>
    <row r="61" customFormat="false" ht="12.75" hidden="false" customHeight="false" outlineLevel="0" collapsed="false">
      <c r="A61" s="40" t="s">
        <v>19</v>
      </c>
      <c r="B61" s="46" t="s">
        <v>134</v>
      </c>
      <c r="C61" s="43" t="s">
        <v>20</v>
      </c>
      <c r="D61" s="43" t="n">
        <v>347</v>
      </c>
      <c r="E61" s="44" t="n">
        <v>351</v>
      </c>
      <c r="F61" s="44"/>
      <c r="G61" s="44" t="n">
        <v>335</v>
      </c>
      <c r="H61" s="44"/>
      <c r="I61" s="44"/>
      <c r="J61" s="44"/>
      <c r="K61" s="44"/>
      <c r="L61" s="44"/>
      <c r="M61" s="44"/>
      <c r="N61" s="44"/>
      <c r="O61" s="45" t="n">
        <f aca="false">IF(Q61&gt;3,R61+S61+T61,SUM(D61:N61))</f>
        <v>1033</v>
      </c>
      <c r="Q61" s="32" t="n">
        <f aca="false">COUNT(D61:N61)</f>
        <v>3</v>
      </c>
      <c r="R61" s="32" t="n">
        <f aca="false">LARGE(D61:N61,1)</f>
        <v>351</v>
      </c>
      <c r="S61" s="32" t="n">
        <f aca="false">LARGE(D61:N61,2)</f>
        <v>347</v>
      </c>
      <c r="T61" s="32" t="n">
        <f aca="false">LARGE(D61:N61,3)</f>
        <v>335</v>
      </c>
    </row>
    <row r="62" customFormat="false" ht="12.75" hidden="false" customHeight="false" outlineLevel="0" collapsed="false">
      <c r="A62" s="40" t="s">
        <v>32</v>
      </c>
      <c r="B62" s="46" t="s">
        <v>135</v>
      </c>
      <c r="C62" s="43" t="s">
        <v>20</v>
      </c>
      <c r="D62" s="43" t="n">
        <v>320</v>
      </c>
      <c r="E62" s="44" t="n">
        <v>338</v>
      </c>
      <c r="F62" s="44" t="n">
        <v>340</v>
      </c>
      <c r="G62" s="44"/>
      <c r="H62" s="44" t="n">
        <v>352</v>
      </c>
      <c r="I62" s="44" t="n">
        <v>335</v>
      </c>
      <c r="J62" s="44"/>
      <c r="K62" s="44"/>
      <c r="L62" s="44"/>
      <c r="M62" s="44"/>
      <c r="N62" s="44"/>
      <c r="O62" s="45" t="n">
        <f aca="false">IF(Q62&gt;3,R62+S62+T62,SUM(D62:N62))</f>
        <v>1030</v>
      </c>
      <c r="Q62" s="32" t="n">
        <f aca="false">COUNT(D62:N62)</f>
        <v>5</v>
      </c>
      <c r="R62" s="32" t="n">
        <f aca="false">LARGE(D62:N62,1)</f>
        <v>352</v>
      </c>
      <c r="S62" s="32" t="n">
        <f aca="false">LARGE(D62:N62,2)</f>
        <v>340</v>
      </c>
      <c r="T62" s="32" t="n">
        <f aca="false">LARGE(D62:N62,3)</f>
        <v>338</v>
      </c>
    </row>
    <row r="63" customFormat="false" ht="12.75" hidden="false" customHeight="false" outlineLevel="0" collapsed="false">
      <c r="A63" s="40" t="s">
        <v>34</v>
      </c>
      <c r="B63" s="46" t="s">
        <v>136</v>
      </c>
      <c r="C63" s="43" t="s">
        <v>100</v>
      </c>
      <c r="D63" s="43" t="s">
        <v>1</v>
      </c>
      <c r="E63" s="47" t="s">
        <v>1</v>
      </c>
      <c r="F63" s="44" t="n">
        <v>334</v>
      </c>
      <c r="G63" s="44"/>
      <c r="H63" s="44"/>
      <c r="I63" s="44"/>
      <c r="J63" s="44"/>
      <c r="K63" s="44"/>
      <c r="L63" s="44"/>
      <c r="M63" s="44"/>
      <c r="N63" s="44"/>
      <c r="O63" s="45" t="n">
        <f aca="false">IF(Q63&gt;3,R63+S63+T63,SUM(D63:N63))</f>
        <v>334</v>
      </c>
      <c r="Q63" s="32" t="n">
        <f aca="false">COUNT(D63:N63)</f>
        <v>1</v>
      </c>
      <c r="R63" s="32" t="n">
        <f aca="false">LARGE(D63:N63,1)</f>
        <v>334</v>
      </c>
      <c r="S63" s="32" t="e">
        <f aca="false">LARGE(D63:N63,2)</f>
        <v>#VALUE!</v>
      </c>
      <c r="T63" s="32" t="e">
        <f aca="false">LARGE(D63:N63,3)</f>
        <v>#VALUE!</v>
      </c>
    </row>
    <row r="64" customFormat="false" ht="12.75" hidden="false" customHeight="false" outlineLevel="0" collapsed="false">
      <c r="A64" s="40" t="s">
        <v>1</v>
      </c>
      <c r="B64" s="41" t="s">
        <v>40</v>
      </c>
      <c r="C64" s="42"/>
      <c r="D64" s="42"/>
      <c r="E64" s="44"/>
      <c r="F64" s="44"/>
      <c r="G64" s="44"/>
      <c r="H64" s="44"/>
      <c r="I64" s="44"/>
      <c r="J64" s="44"/>
      <c r="K64" s="44"/>
      <c r="L64" s="44"/>
      <c r="M64" s="44"/>
      <c r="N64" s="44"/>
      <c r="O64" s="45" t="s">
        <v>1</v>
      </c>
      <c r="Q64" s="32" t="n">
        <f aca="false">COUNT(D64:N64)</f>
        <v>0</v>
      </c>
      <c r="R64" s="32" t="e">
        <f aca="false">LARGE(D64:N64,1)</f>
        <v>#VALUE!</v>
      </c>
      <c r="S64" s="32" t="e">
        <f aca="false">LARGE(D64:N64,2)</f>
        <v>#VALUE!</v>
      </c>
      <c r="T64" s="32" t="e">
        <f aca="false">LARGE(D64:N64,3)</f>
        <v>#VALUE!</v>
      </c>
    </row>
    <row r="65" customFormat="false" ht="12.75" hidden="false" customHeight="false" outlineLevel="0" collapsed="false">
      <c r="A65" s="40" t="s">
        <v>16</v>
      </c>
      <c r="B65" s="46" t="s">
        <v>41</v>
      </c>
      <c r="C65" s="43" t="s">
        <v>18</v>
      </c>
      <c r="D65" s="43"/>
      <c r="E65" s="44"/>
      <c r="F65" s="44" t="n">
        <v>386</v>
      </c>
      <c r="G65" s="44"/>
      <c r="H65" s="44"/>
      <c r="I65" s="44"/>
      <c r="J65" s="44"/>
      <c r="K65" s="44"/>
      <c r="L65" s="44"/>
      <c r="M65" s="44"/>
      <c r="N65" s="44"/>
      <c r="O65" s="45" t="n">
        <f aca="false">IF(Q65&gt;3,R65+S65+T65,SUM(D65:N65))</f>
        <v>386</v>
      </c>
      <c r="Q65" s="32" t="n">
        <f aca="false">COUNT(D65:N65)</f>
        <v>1</v>
      </c>
      <c r="R65" s="32" t="n">
        <f aca="false">LARGE(D65:N65,1)</f>
        <v>386</v>
      </c>
      <c r="S65" s="32" t="e">
        <f aca="false">LARGE(D65:N65,2)</f>
        <v>#VALUE!</v>
      </c>
      <c r="T65" s="32" t="e">
        <f aca="false">LARGE(D65:N65,3)</f>
        <v>#VALUE!</v>
      </c>
    </row>
    <row r="66" customFormat="false" ht="12.75" hidden="false" customHeight="false" outlineLevel="0" collapsed="false">
      <c r="A66" s="40" t="s">
        <v>19</v>
      </c>
      <c r="B66" s="46" t="s">
        <v>137</v>
      </c>
      <c r="C66" s="43" t="s">
        <v>100</v>
      </c>
      <c r="D66" s="42"/>
      <c r="E66" s="44"/>
      <c r="F66" s="44" t="n">
        <v>378</v>
      </c>
      <c r="G66" s="44"/>
      <c r="H66" s="44"/>
      <c r="I66" s="44"/>
      <c r="J66" s="44"/>
      <c r="K66" s="44"/>
      <c r="L66" s="44"/>
      <c r="M66" s="44"/>
      <c r="N66" s="44"/>
      <c r="O66" s="45" t="n">
        <f aca="false">IF(Q66&gt;3,R66+S66+T66,SUM(D66:N66))</f>
        <v>378</v>
      </c>
      <c r="Q66" s="32" t="n">
        <f aca="false">COUNT(D66:N66)</f>
        <v>1</v>
      </c>
      <c r="R66" s="32" t="n">
        <f aca="false">LARGE(D66:N66,1)</f>
        <v>378</v>
      </c>
      <c r="S66" s="32" t="e">
        <f aca="false">LARGE(D66:N66,2)</f>
        <v>#VALUE!</v>
      </c>
      <c r="T66" s="32" t="e">
        <f aca="false">LARGE(D66:N66,3)</f>
        <v>#VALUE!</v>
      </c>
    </row>
    <row r="67" customFormat="false" ht="12.75" hidden="false" customHeight="false" outlineLevel="0" collapsed="false">
      <c r="A67" s="40" t="s">
        <v>32</v>
      </c>
      <c r="B67" s="46" t="s">
        <v>135</v>
      </c>
      <c r="C67" s="43" t="s">
        <v>20</v>
      </c>
      <c r="D67" s="43" t="s">
        <v>1</v>
      </c>
      <c r="E67" s="47" t="s">
        <v>1</v>
      </c>
      <c r="F67" s="47" t="s">
        <v>1</v>
      </c>
      <c r="G67" s="44" t="n">
        <v>364</v>
      </c>
      <c r="H67" s="44"/>
      <c r="I67" s="44"/>
      <c r="J67" s="44"/>
      <c r="K67" s="44"/>
      <c r="L67" s="44"/>
      <c r="M67" s="44"/>
      <c r="N67" s="44"/>
      <c r="O67" s="45" t="n">
        <f aca="false">IF(Q67&gt;3,R67+S67+T67,SUM(D67:N67))</f>
        <v>364</v>
      </c>
      <c r="Q67" s="32" t="n">
        <f aca="false">COUNT(D67:N67)</f>
        <v>1</v>
      </c>
      <c r="R67" s="32" t="n">
        <f aca="false">LARGE(D67:N67,1)</f>
        <v>364</v>
      </c>
      <c r="S67" s="32" t="e">
        <f aca="false">LARGE(D67:N67,2)</f>
        <v>#VALUE!</v>
      </c>
      <c r="T67" s="32" t="e">
        <f aca="false">LARGE(D67:N67,3)</f>
        <v>#VALUE!</v>
      </c>
    </row>
    <row r="68" customFormat="false" ht="12.75" hidden="false" customHeight="false" outlineLevel="0" collapsed="false">
      <c r="A68" s="40" t="s">
        <v>34</v>
      </c>
      <c r="B68" s="46" t="s">
        <v>133</v>
      </c>
      <c r="C68" s="43" t="s">
        <v>20</v>
      </c>
      <c r="D68" s="43" t="s">
        <v>1</v>
      </c>
      <c r="E68" s="47" t="s">
        <v>1</v>
      </c>
      <c r="F68" s="47" t="s">
        <v>1</v>
      </c>
      <c r="G68" s="44" t="n">
        <v>337</v>
      </c>
      <c r="H68" s="44"/>
      <c r="I68" s="44"/>
      <c r="J68" s="44"/>
      <c r="K68" s="44"/>
      <c r="L68" s="44"/>
      <c r="M68" s="44"/>
      <c r="N68" s="44"/>
      <c r="O68" s="45" t="n">
        <f aca="false">IF(Q68&gt;3,R68+S68+T68,SUM(D68:N68))</f>
        <v>337</v>
      </c>
      <c r="Q68" s="32" t="n">
        <f aca="false">COUNT(D68:N68)</f>
        <v>1</v>
      </c>
      <c r="R68" s="32" t="n">
        <f aca="false">LARGE(D68:N68,1)</f>
        <v>337</v>
      </c>
      <c r="S68" s="32" t="e">
        <f aca="false">LARGE(D68:N68,2)</f>
        <v>#VALUE!</v>
      </c>
      <c r="T68" s="32" t="e">
        <f aca="false">LARGE(D68:N68,3)</f>
        <v>#VALUE!</v>
      </c>
    </row>
    <row r="69" customFormat="false" ht="12.75" hidden="false" customHeight="false" outlineLevel="0" collapsed="false">
      <c r="A69" s="40" t="s">
        <v>1</v>
      </c>
      <c r="B69" s="41" t="s">
        <v>138</v>
      </c>
      <c r="C69" s="42"/>
      <c r="D69" s="42"/>
      <c r="E69" s="44"/>
      <c r="F69" s="44"/>
      <c r="G69" s="44"/>
      <c r="H69" s="44"/>
      <c r="I69" s="44"/>
      <c r="J69" s="44"/>
      <c r="K69" s="44"/>
      <c r="L69" s="44"/>
      <c r="M69" s="44"/>
      <c r="N69" s="44"/>
      <c r="O69" s="45" t="s">
        <v>1</v>
      </c>
      <c r="Q69" s="32" t="n">
        <f aca="false">COUNT(D69:N69)</f>
        <v>0</v>
      </c>
      <c r="R69" s="32" t="e">
        <f aca="false">LARGE(D69:N69,1)</f>
        <v>#VALUE!</v>
      </c>
      <c r="S69" s="32" t="e">
        <f aca="false">LARGE(D69:N69,2)</f>
        <v>#VALUE!</v>
      </c>
      <c r="T69" s="32" t="e">
        <f aca="false">LARGE(D69:N69,3)</f>
        <v>#VALUE!</v>
      </c>
    </row>
    <row r="70" customFormat="false" ht="12.75" hidden="false" customHeight="false" outlineLevel="0" collapsed="false">
      <c r="A70" s="40" t="s">
        <v>16</v>
      </c>
      <c r="B70" s="46" t="s">
        <v>139</v>
      </c>
      <c r="C70" s="43" t="s">
        <v>18</v>
      </c>
      <c r="D70" s="43" t="n">
        <v>369</v>
      </c>
      <c r="E70" s="47" t="n">
        <v>370</v>
      </c>
      <c r="F70" s="47" t="n">
        <v>372</v>
      </c>
      <c r="G70" s="44" t="n">
        <v>371</v>
      </c>
      <c r="H70" s="47"/>
      <c r="I70" s="44"/>
      <c r="J70" s="44"/>
      <c r="K70" s="44"/>
      <c r="L70" s="44"/>
      <c r="M70" s="44"/>
      <c r="N70" s="44"/>
      <c r="O70" s="45" t="n">
        <f aca="false">IF(Q70&gt;3,R70+S70+T70,SUM(D70:N70))</f>
        <v>1113</v>
      </c>
      <c r="Q70" s="32" t="n">
        <f aca="false">COUNT(D70:N70)</f>
        <v>4</v>
      </c>
      <c r="R70" s="32" t="n">
        <f aca="false">LARGE(D70:N70,1)</f>
        <v>372</v>
      </c>
      <c r="S70" s="32" t="n">
        <f aca="false">LARGE(D70:N70,2)</f>
        <v>371</v>
      </c>
      <c r="T70" s="32" t="n">
        <f aca="false">LARGE(D70:N70,3)</f>
        <v>370</v>
      </c>
    </row>
    <row r="71" customFormat="false" ht="12.75" hidden="false" customHeight="false" outlineLevel="0" collapsed="false">
      <c r="A71" s="40" t="s">
        <v>19</v>
      </c>
      <c r="B71" s="46" t="s">
        <v>140</v>
      </c>
      <c r="C71" s="43" t="s">
        <v>20</v>
      </c>
      <c r="D71" s="43" t="n">
        <v>330</v>
      </c>
      <c r="E71" s="47" t="n">
        <v>343</v>
      </c>
      <c r="F71" s="47" t="n">
        <v>359</v>
      </c>
      <c r="G71" s="44"/>
      <c r="H71" s="47"/>
      <c r="I71" s="44"/>
      <c r="J71" s="44"/>
      <c r="K71" s="44"/>
      <c r="L71" s="44"/>
      <c r="M71" s="44"/>
      <c r="N71" s="44"/>
      <c r="O71" s="45" t="n">
        <f aca="false">IF(Q71&gt;3,R71+S71+T71,SUM(D71:N71))</f>
        <v>1032</v>
      </c>
      <c r="Q71" s="32" t="n">
        <f aca="false">COUNT(D71:N71)</f>
        <v>3</v>
      </c>
      <c r="R71" s="32" t="n">
        <f aca="false">LARGE(D71:N71,1)</f>
        <v>359</v>
      </c>
      <c r="S71" s="32" t="n">
        <f aca="false">LARGE(D71:N71,2)</f>
        <v>343</v>
      </c>
      <c r="T71" s="32" t="n">
        <f aca="false">LARGE(D71:N71,3)</f>
        <v>330</v>
      </c>
    </row>
    <row r="72" customFormat="false" ht="12.75" hidden="false" customHeight="false" outlineLevel="0" collapsed="false">
      <c r="A72" s="40" t="s">
        <v>32</v>
      </c>
      <c r="B72" s="46" t="s">
        <v>124</v>
      </c>
      <c r="C72" s="43" t="s">
        <v>20</v>
      </c>
      <c r="D72" s="43"/>
      <c r="E72" s="47" t="n">
        <v>322</v>
      </c>
      <c r="F72" s="47" t="n">
        <v>281</v>
      </c>
      <c r="G72" s="44" t="n">
        <v>316</v>
      </c>
      <c r="H72" s="47" t="n">
        <v>307</v>
      </c>
      <c r="I72" s="44" t="n">
        <v>325</v>
      </c>
      <c r="J72" s="44"/>
      <c r="K72" s="44"/>
      <c r="L72" s="44"/>
      <c r="M72" s="44"/>
      <c r="N72" s="44"/>
      <c r="O72" s="45" t="n">
        <f aca="false">IF(Q72&gt;3,R72+S72+T72,SUM(D72:N72))</f>
        <v>963</v>
      </c>
      <c r="Q72" s="32" t="n">
        <f aca="false">COUNT(D72:N72)</f>
        <v>5</v>
      </c>
      <c r="R72" s="32" t="n">
        <f aca="false">LARGE(D72:N72,1)</f>
        <v>325</v>
      </c>
      <c r="S72" s="32" t="n">
        <f aca="false">LARGE(D72:N72,2)</f>
        <v>322</v>
      </c>
      <c r="T72" s="32" t="n">
        <f aca="false">LARGE(D72:N72,3)</f>
        <v>316</v>
      </c>
    </row>
    <row r="73" customFormat="false" ht="12.75" hidden="false" customHeight="false" outlineLevel="0" collapsed="false">
      <c r="A73" s="40" t="s">
        <v>34</v>
      </c>
      <c r="B73" s="46" t="s">
        <v>141</v>
      </c>
      <c r="C73" s="43" t="s">
        <v>20</v>
      </c>
      <c r="D73" s="43"/>
      <c r="E73" s="47" t="s">
        <v>1</v>
      </c>
      <c r="F73" s="47" t="s">
        <v>1</v>
      </c>
      <c r="G73" s="44" t="n">
        <v>304</v>
      </c>
      <c r="H73" s="47" t="n">
        <v>323</v>
      </c>
      <c r="I73" s="44" t="n">
        <v>309</v>
      </c>
      <c r="J73" s="44"/>
      <c r="K73" s="44"/>
      <c r="L73" s="44"/>
      <c r="M73" s="44"/>
      <c r="N73" s="44"/>
      <c r="O73" s="45" t="n">
        <f aca="false">IF(Q73&gt;3,R73+S73+T73,SUM(D73:N73))</f>
        <v>936</v>
      </c>
      <c r="Q73" s="32" t="n">
        <f aca="false">COUNT(D73:N73)</f>
        <v>3</v>
      </c>
      <c r="R73" s="32" t="n">
        <f aca="false">LARGE(D73:N73,1)</f>
        <v>323</v>
      </c>
      <c r="S73" s="32" t="n">
        <f aca="false">LARGE(D73:N73,2)</f>
        <v>309</v>
      </c>
      <c r="T73" s="32" t="n">
        <f aca="false">LARGE(D73:N73,3)</f>
        <v>304</v>
      </c>
    </row>
    <row r="74" customFormat="false" ht="12.75" hidden="false" customHeight="false" outlineLevel="0" collapsed="false">
      <c r="A74" s="40" t="s">
        <v>36</v>
      </c>
      <c r="B74" s="46" t="s">
        <v>142</v>
      </c>
      <c r="C74" s="43" t="s">
        <v>18</v>
      </c>
      <c r="D74" s="43"/>
      <c r="E74" s="47" t="n">
        <v>358</v>
      </c>
      <c r="F74" s="47" t="n">
        <v>366</v>
      </c>
      <c r="G74" s="44"/>
      <c r="H74" s="47"/>
      <c r="I74" s="44"/>
      <c r="J74" s="44"/>
      <c r="K74" s="44"/>
      <c r="L74" s="44"/>
      <c r="M74" s="44"/>
      <c r="N74" s="44"/>
      <c r="O74" s="45" t="n">
        <f aca="false">IF(Q74&gt;3,R74+S74+T74,SUM(D74:N74))</f>
        <v>724</v>
      </c>
      <c r="Q74" s="32" t="n">
        <f aca="false">COUNT(D74:N74)</f>
        <v>2</v>
      </c>
      <c r="R74" s="32" t="n">
        <f aca="false">LARGE(D74:N74,1)</f>
        <v>366</v>
      </c>
      <c r="S74" s="32" t="n">
        <f aca="false">LARGE(D74:N74,2)</f>
        <v>358</v>
      </c>
      <c r="T74" s="32" t="e">
        <f aca="false">LARGE(D74:N74,3)</f>
        <v>#VALUE!</v>
      </c>
    </row>
    <row r="75" customFormat="false" ht="12.75" hidden="true" customHeight="false" outlineLevel="0" collapsed="false">
      <c r="A75" s="40" t="s">
        <v>38</v>
      </c>
      <c r="B75" s="46" t="s">
        <v>1</v>
      </c>
      <c r="C75" s="43" t="s">
        <v>1</v>
      </c>
      <c r="D75" s="43"/>
      <c r="E75" s="47" t="s">
        <v>1</v>
      </c>
      <c r="F75" s="47" t="s">
        <v>1</v>
      </c>
      <c r="G75" s="47" t="s">
        <v>1</v>
      </c>
      <c r="H75" s="47" t="s">
        <v>1</v>
      </c>
      <c r="I75" s="44"/>
      <c r="J75" s="44"/>
      <c r="K75" s="44"/>
      <c r="L75" s="44"/>
      <c r="M75" s="44"/>
      <c r="N75" s="44"/>
      <c r="O75" s="45" t="n">
        <f aca="false">IF(Q75&gt;3,R75+S75+T75,SUM(D75:N75))</f>
        <v>0</v>
      </c>
      <c r="Q75" s="32" t="n">
        <f aca="false">COUNT(D75:N75)</f>
        <v>0</v>
      </c>
      <c r="R75" s="32" t="e">
        <f aca="false">LARGE(D75:N75,1)</f>
        <v>#VALUE!</v>
      </c>
      <c r="S75" s="32" t="e">
        <f aca="false">LARGE(D75:N75,2)</f>
        <v>#VALUE!</v>
      </c>
      <c r="T75" s="32" t="e">
        <f aca="false">LARGE(D75:N75,3)</f>
        <v>#VALUE!</v>
      </c>
    </row>
    <row r="76" customFormat="false" ht="12.75" hidden="false" customHeight="false" outlineLevel="0" collapsed="false">
      <c r="A76" s="40" t="s">
        <v>1</v>
      </c>
      <c r="B76" s="41" t="s">
        <v>143</v>
      </c>
      <c r="C76" s="42"/>
      <c r="D76" s="42"/>
      <c r="E76" s="44"/>
      <c r="F76" s="44"/>
      <c r="G76" s="44"/>
      <c r="H76" s="44"/>
      <c r="I76" s="44"/>
      <c r="J76" s="44"/>
      <c r="K76" s="44"/>
      <c r="L76" s="44"/>
      <c r="M76" s="44"/>
      <c r="N76" s="44"/>
      <c r="O76" s="45" t="s">
        <v>1</v>
      </c>
      <c r="Q76" s="32" t="n">
        <f aca="false">COUNT(D76:N76)</f>
        <v>0</v>
      </c>
      <c r="R76" s="32" t="e">
        <f aca="false">LARGE(D76:N76,1)</f>
        <v>#VALUE!</v>
      </c>
      <c r="S76" s="32" t="e">
        <f aca="false">LARGE(D76:N76,2)</f>
        <v>#VALUE!</v>
      </c>
      <c r="T76" s="32" t="e">
        <f aca="false">LARGE(D76:N76,3)</f>
        <v>#VALUE!</v>
      </c>
    </row>
    <row r="77" customFormat="false" ht="12.75" hidden="false" customHeight="false" outlineLevel="0" collapsed="false">
      <c r="A77" s="40" t="s">
        <v>16</v>
      </c>
      <c r="B77" s="46" t="s">
        <v>144</v>
      </c>
      <c r="C77" s="43" t="s">
        <v>20</v>
      </c>
      <c r="D77" s="43" t="n">
        <v>525</v>
      </c>
      <c r="E77" s="47" t="n">
        <v>564</v>
      </c>
      <c r="F77" s="47" t="n">
        <v>569</v>
      </c>
      <c r="G77" s="47" t="n">
        <v>573</v>
      </c>
      <c r="H77" s="47" t="n">
        <v>556</v>
      </c>
      <c r="I77" s="44"/>
      <c r="J77" s="44"/>
      <c r="K77" s="44"/>
      <c r="L77" s="44"/>
      <c r="M77" s="44"/>
      <c r="N77" s="44"/>
      <c r="O77" s="45" t="n">
        <f aca="false">IF(Q77&gt;3,R77+S77+T77,SUM(D77:N77))</f>
        <v>1706</v>
      </c>
      <c r="Q77" s="32" t="n">
        <f aca="false">COUNT(D77:N77)</f>
        <v>5</v>
      </c>
      <c r="R77" s="32" t="n">
        <f aca="false">LARGE(D77:N77,1)</f>
        <v>573</v>
      </c>
      <c r="S77" s="32" t="n">
        <f aca="false">LARGE(D77:N77,2)</f>
        <v>569</v>
      </c>
      <c r="T77" s="32" t="n">
        <f aca="false">LARGE(D77:N77,3)</f>
        <v>564</v>
      </c>
    </row>
    <row r="78" customFormat="false" ht="12.75" hidden="false" customHeight="false" outlineLevel="0" collapsed="false">
      <c r="A78" s="40" t="s">
        <v>19</v>
      </c>
      <c r="B78" s="46" t="s">
        <v>145</v>
      </c>
      <c r="C78" s="43" t="s">
        <v>20</v>
      </c>
      <c r="D78" s="43" t="n">
        <v>551</v>
      </c>
      <c r="E78" s="47" t="n">
        <v>520</v>
      </c>
      <c r="F78" s="47" t="n">
        <v>537</v>
      </c>
      <c r="G78" s="47" t="n">
        <v>555</v>
      </c>
      <c r="H78" s="47"/>
      <c r="I78" s="44" t="n">
        <v>548</v>
      </c>
      <c r="J78" s="44"/>
      <c r="K78" s="44"/>
      <c r="L78" s="44"/>
      <c r="M78" s="44"/>
      <c r="N78" s="44"/>
      <c r="O78" s="45" t="n">
        <f aca="false">IF(Q78&gt;3,R78+S78+T78,SUM(D78:N78))</f>
        <v>1654</v>
      </c>
      <c r="Q78" s="32" t="n">
        <f aca="false">COUNT(D78:N78)</f>
        <v>5</v>
      </c>
      <c r="R78" s="32" t="n">
        <f aca="false">LARGE(D78:N78,1)</f>
        <v>555</v>
      </c>
      <c r="S78" s="32" t="n">
        <f aca="false">LARGE(D78:N78,2)</f>
        <v>551</v>
      </c>
      <c r="T78" s="32" t="n">
        <f aca="false">LARGE(D78:N78,3)</f>
        <v>548</v>
      </c>
    </row>
    <row r="79" customFormat="false" ht="12.75" hidden="false" customHeight="false" outlineLevel="0" collapsed="false">
      <c r="A79" s="40" t="s">
        <v>32</v>
      </c>
      <c r="B79" s="46" t="s">
        <v>146</v>
      </c>
      <c r="C79" s="43" t="s">
        <v>20</v>
      </c>
      <c r="D79" s="43" t="n">
        <v>541</v>
      </c>
      <c r="E79" s="47" t="n">
        <v>512</v>
      </c>
      <c r="F79" s="47" t="n">
        <v>542</v>
      </c>
      <c r="G79" s="44" t="n">
        <v>542</v>
      </c>
      <c r="H79" s="47"/>
      <c r="I79" s="44" t="n">
        <v>537</v>
      </c>
      <c r="J79" s="44"/>
      <c r="K79" s="44"/>
      <c r="L79" s="44"/>
      <c r="M79" s="44"/>
      <c r="N79" s="44"/>
      <c r="O79" s="45" t="n">
        <f aca="false">IF(Q79&gt;3,R79+S79+T79,SUM(D79:N79))</f>
        <v>1625</v>
      </c>
      <c r="Q79" s="32" t="n">
        <f aca="false">COUNT(D79:N79)</f>
        <v>5</v>
      </c>
      <c r="R79" s="32" t="n">
        <f aca="false">LARGE(D79:N79,1)</f>
        <v>542</v>
      </c>
      <c r="S79" s="32" t="n">
        <f aca="false">LARGE(D79:N79,2)</f>
        <v>542</v>
      </c>
      <c r="T79" s="32" t="n">
        <f aca="false">LARGE(D79:N79,3)</f>
        <v>541</v>
      </c>
    </row>
    <row r="80" customFormat="false" ht="12.75" hidden="false" customHeight="false" outlineLevel="0" collapsed="false">
      <c r="A80" s="40" t="s">
        <v>34</v>
      </c>
      <c r="B80" s="46" t="s">
        <v>147</v>
      </c>
      <c r="C80" s="43" t="s">
        <v>20</v>
      </c>
      <c r="D80" s="43" t="n">
        <v>562</v>
      </c>
      <c r="E80" s="47" t="n">
        <v>551</v>
      </c>
      <c r="F80" s="47"/>
      <c r="G80" s="44"/>
      <c r="H80" s="47"/>
      <c r="I80" s="44"/>
      <c r="J80" s="44"/>
      <c r="K80" s="44"/>
      <c r="L80" s="44"/>
      <c r="M80" s="44"/>
      <c r="N80" s="44"/>
      <c r="O80" s="45" t="n">
        <f aca="false">IF(Q80&gt;3,R80+S80+T80,SUM(D80:N80))</f>
        <v>1113</v>
      </c>
      <c r="Q80" s="32" t="n">
        <f aca="false">COUNT(D80:N80)</f>
        <v>2</v>
      </c>
      <c r="R80" s="32" t="n">
        <f aca="false">LARGE(D80:N80,1)</f>
        <v>562</v>
      </c>
      <c r="S80" s="32" t="n">
        <f aca="false">LARGE(D80:N80,2)</f>
        <v>551</v>
      </c>
      <c r="T80" s="32" t="e">
        <f aca="false">LARGE(D80:N80,3)</f>
        <v>#VALUE!</v>
      </c>
    </row>
    <row r="81" customFormat="false" ht="12.75" hidden="true" customHeight="false" outlineLevel="0" collapsed="false">
      <c r="A81" s="40" t="s">
        <v>36</v>
      </c>
      <c r="B81" s="46" t="s">
        <v>132</v>
      </c>
      <c r="C81" s="43" t="s">
        <v>20</v>
      </c>
      <c r="D81" s="43"/>
      <c r="E81" s="47" t="s">
        <v>1</v>
      </c>
      <c r="F81" s="47" t="s">
        <v>1</v>
      </c>
      <c r="G81" s="47" t="s">
        <v>1</v>
      </c>
      <c r="H81" s="47" t="s">
        <v>1</v>
      </c>
      <c r="I81" s="44"/>
      <c r="J81" s="44"/>
      <c r="K81" s="44"/>
      <c r="L81" s="44"/>
      <c r="M81" s="44"/>
      <c r="N81" s="44"/>
      <c r="O81" s="45" t="n">
        <f aca="false">IF(Q81&gt;3,R81+S81+T81,SUM(D81:N81))</f>
        <v>0</v>
      </c>
      <c r="Q81" s="32" t="n">
        <f aca="false">COUNT(D81:N81)</f>
        <v>0</v>
      </c>
      <c r="R81" s="32" t="e">
        <f aca="false">LARGE(D81:N81,1)</f>
        <v>#VALUE!</v>
      </c>
      <c r="S81" s="32" t="e">
        <f aca="false">LARGE(D81:N81,2)</f>
        <v>#VALUE!</v>
      </c>
      <c r="T81" s="32" t="e">
        <f aca="false">LARGE(D81:N81,3)</f>
        <v>#VALUE!</v>
      </c>
    </row>
    <row r="82" customFormat="false" ht="12.75" hidden="false" customHeight="false" outlineLevel="0" collapsed="false">
      <c r="A82" s="40" t="s">
        <v>1</v>
      </c>
      <c r="B82" s="41" t="s">
        <v>148</v>
      </c>
      <c r="C82" s="42"/>
      <c r="D82" s="42"/>
      <c r="E82" s="44"/>
      <c r="F82" s="44"/>
      <c r="G82" s="44"/>
      <c r="H82" s="44"/>
      <c r="I82" s="44"/>
      <c r="J82" s="44"/>
      <c r="K82" s="44"/>
      <c r="L82" s="44"/>
      <c r="M82" s="44"/>
      <c r="N82" s="44"/>
      <c r="O82" s="45" t="s">
        <v>1</v>
      </c>
      <c r="Q82" s="32" t="n">
        <f aca="false">COUNT(D82:N82)</f>
        <v>0</v>
      </c>
      <c r="R82" s="32" t="e">
        <f aca="false">LARGE(D82:N82,1)</f>
        <v>#VALUE!</v>
      </c>
      <c r="S82" s="32" t="e">
        <f aca="false">LARGE(D82:N82,2)</f>
        <v>#VALUE!</v>
      </c>
      <c r="T82" s="32" t="e">
        <f aca="false">LARGE(D82:N82,3)</f>
        <v>#VALUE!</v>
      </c>
    </row>
    <row r="83" customFormat="false" ht="12.75" hidden="false" customHeight="false" outlineLevel="0" collapsed="false">
      <c r="A83" s="40" t="s">
        <v>16</v>
      </c>
      <c r="B83" s="46" t="s">
        <v>147</v>
      </c>
      <c r="C83" s="43" t="s">
        <v>20</v>
      </c>
      <c r="D83" s="43"/>
      <c r="E83" s="47"/>
      <c r="F83" s="47" t="n">
        <v>571</v>
      </c>
      <c r="G83" s="47" t="n">
        <v>567</v>
      </c>
      <c r="H83" s="47"/>
      <c r="I83" s="44" t="n">
        <v>569</v>
      </c>
      <c r="J83" s="44"/>
      <c r="K83" s="44"/>
      <c r="L83" s="44"/>
      <c r="M83" s="44"/>
      <c r="N83" s="44"/>
      <c r="O83" s="45" t="n">
        <f aca="false">IF(Q83&gt;3,R83+S83+T83,SUM(D83:N83))</f>
        <v>1707</v>
      </c>
      <c r="Q83" s="32" t="n">
        <f aca="false">COUNT(D83:N83)</f>
        <v>3</v>
      </c>
      <c r="R83" s="32" t="n">
        <f aca="false">LARGE(D83:N83,1)</f>
        <v>571</v>
      </c>
      <c r="S83" s="32" t="n">
        <f aca="false">LARGE(D83:N83,2)</f>
        <v>569</v>
      </c>
      <c r="T83" s="32" t="n">
        <f aca="false">LARGE(D83:N83,3)</f>
        <v>567</v>
      </c>
    </row>
    <row r="84" customFormat="false" ht="12.75" hidden="true" customHeight="false" outlineLevel="0" collapsed="false">
      <c r="A84" s="40" t="s">
        <v>19</v>
      </c>
      <c r="B84" s="46" t="s">
        <v>1</v>
      </c>
      <c r="C84" s="43" t="s">
        <v>1</v>
      </c>
      <c r="D84" s="43"/>
      <c r="E84" s="47"/>
      <c r="F84" s="47"/>
      <c r="G84" s="47"/>
      <c r="H84" s="47"/>
      <c r="I84" s="44"/>
      <c r="J84" s="44"/>
      <c r="K84" s="44"/>
      <c r="L84" s="44"/>
      <c r="M84" s="44"/>
      <c r="N84" s="44"/>
      <c r="O84" s="45" t="n">
        <f aca="false">IF(Q84&gt;3,R84+S84+T84,SUM(D84:N84))</f>
        <v>0</v>
      </c>
      <c r="Q84" s="32" t="n">
        <f aca="false">COUNT(D84:N84)</f>
        <v>0</v>
      </c>
      <c r="R84" s="32" t="e">
        <f aca="false">LARGE(D84:N84,1)</f>
        <v>#VALUE!</v>
      </c>
      <c r="S84" s="32" t="e">
        <f aca="false">LARGE(D84:N84,2)</f>
        <v>#VALUE!</v>
      </c>
      <c r="T84" s="32" t="e">
        <f aca="false">LARGE(D84:N84,3)</f>
        <v>#VALUE!</v>
      </c>
    </row>
    <row r="85" customFormat="false" ht="12.75" hidden="false" customHeight="false" outlineLevel="0" collapsed="false">
      <c r="A85" s="40" t="s">
        <v>1</v>
      </c>
      <c r="B85" s="41" t="s">
        <v>149</v>
      </c>
      <c r="C85" s="42"/>
      <c r="D85" s="42"/>
      <c r="E85" s="44"/>
      <c r="F85" s="44"/>
      <c r="G85" s="44"/>
      <c r="H85" s="44"/>
      <c r="I85" s="44"/>
      <c r="J85" s="44"/>
      <c r="K85" s="44"/>
      <c r="L85" s="44"/>
      <c r="M85" s="44"/>
      <c r="N85" s="44"/>
      <c r="O85" s="45" t="s">
        <v>1</v>
      </c>
      <c r="Q85" s="32" t="n">
        <f aca="false">COUNT(D85:N85)</f>
        <v>0</v>
      </c>
      <c r="R85" s="32" t="e">
        <f aca="false">LARGE(D85:N85,1)</f>
        <v>#VALUE!</v>
      </c>
      <c r="S85" s="32" t="e">
        <f aca="false">LARGE(D85:N85,2)</f>
        <v>#VALUE!</v>
      </c>
      <c r="T85" s="32" t="e">
        <f aca="false">LARGE(D85:N85,3)</f>
        <v>#VALUE!</v>
      </c>
    </row>
    <row r="86" customFormat="false" ht="12.75" hidden="false" customHeight="false" outlineLevel="0" collapsed="false">
      <c r="A86" s="40" t="s">
        <v>16</v>
      </c>
      <c r="B86" s="46" t="s">
        <v>150</v>
      </c>
      <c r="C86" s="43" t="s">
        <v>20</v>
      </c>
      <c r="D86" s="42" t="n">
        <v>588</v>
      </c>
      <c r="E86" s="44"/>
      <c r="F86" s="44" t="n">
        <v>588</v>
      </c>
      <c r="G86" s="44" t="n">
        <v>593</v>
      </c>
      <c r="H86" s="44" t="n">
        <v>594</v>
      </c>
      <c r="I86" s="44"/>
      <c r="J86" s="44"/>
      <c r="K86" s="44"/>
      <c r="L86" s="44"/>
      <c r="M86" s="44"/>
      <c r="N86" s="44"/>
      <c r="O86" s="45" t="n">
        <f aca="false">IF(Q86&gt;3,R86+S86+T86,SUM(D86:N86))</f>
        <v>1775</v>
      </c>
      <c r="Q86" s="32" t="n">
        <f aca="false">COUNT(D86:N86)</f>
        <v>4</v>
      </c>
      <c r="R86" s="32" t="n">
        <f aca="false">LARGE(D86:N86,1)</f>
        <v>594</v>
      </c>
      <c r="S86" s="32" t="n">
        <f aca="false">LARGE(D86:N86,2)</f>
        <v>593</v>
      </c>
      <c r="T86" s="32" t="n">
        <f aca="false">LARGE(D86:N86,3)</f>
        <v>588</v>
      </c>
    </row>
    <row r="87" customFormat="false" ht="12.75" hidden="false" customHeight="false" outlineLevel="0" collapsed="false">
      <c r="A87" s="40" t="s">
        <v>19</v>
      </c>
      <c r="B87" s="46" t="s">
        <v>151</v>
      </c>
      <c r="C87" s="43" t="s">
        <v>28</v>
      </c>
      <c r="D87" s="43"/>
      <c r="E87" s="44"/>
      <c r="F87" s="44"/>
      <c r="G87" s="44" t="n">
        <v>585</v>
      </c>
      <c r="H87" s="44" t="n">
        <v>591</v>
      </c>
      <c r="I87" s="44" t="n">
        <v>572</v>
      </c>
      <c r="J87" s="44"/>
      <c r="K87" s="44"/>
      <c r="L87" s="44"/>
      <c r="M87" s="44"/>
      <c r="N87" s="44"/>
      <c r="O87" s="45" t="n">
        <f aca="false">IF(Q87&gt;3,R87+S87+T87,SUM(D87:N87))</f>
        <v>1748</v>
      </c>
      <c r="Q87" s="32" t="n">
        <f aca="false">COUNT(D87:N87)</f>
        <v>3</v>
      </c>
      <c r="R87" s="32" t="n">
        <f aca="false">LARGE(D87:N87,1)</f>
        <v>591</v>
      </c>
      <c r="S87" s="32" t="n">
        <f aca="false">LARGE(D87:N87,2)</f>
        <v>585</v>
      </c>
      <c r="T87" s="32" t="n">
        <f aca="false">LARGE(D87:N87,3)</f>
        <v>572</v>
      </c>
    </row>
    <row r="88" customFormat="false" ht="12.75" hidden="false" customHeight="false" outlineLevel="0" collapsed="false">
      <c r="A88" s="40" t="s">
        <v>32</v>
      </c>
      <c r="B88" s="46" t="s">
        <v>152</v>
      </c>
      <c r="C88" s="43" t="s">
        <v>18</v>
      </c>
      <c r="D88" s="42" t="n">
        <v>573</v>
      </c>
      <c r="E88" s="47" t="n">
        <v>569</v>
      </c>
      <c r="F88" s="44" t="n">
        <v>561</v>
      </c>
      <c r="G88" s="44"/>
      <c r="H88" s="44"/>
      <c r="I88" s="44"/>
      <c r="J88" s="44"/>
      <c r="K88" s="44"/>
      <c r="L88" s="44"/>
      <c r="M88" s="44"/>
      <c r="N88" s="44"/>
      <c r="O88" s="45" t="n">
        <f aca="false">IF(Q88&gt;3,R88+S88+T88,SUM(D88:N88))</f>
        <v>1703</v>
      </c>
      <c r="Q88" s="32" t="n">
        <f aca="false">COUNT(D88:N88)</f>
        <v>3</v>
      </c>
      <c r="R88" s="32" t="n">
        <f aca="false">LARGE(D88:N88,1)</f>
        <v>573</v>
      </c>
      <c r="S88" s="32" t="n">
        <f aca="false">LARGE(D88:N88,2)</f>
        <v>569</v>
      </c>
      <c r="T88" s="32" t="n">
        <f aca="false">LARGE(D88:N88,3)</f>
        <v>561</v>
      </c>
    </row>
    <row r="89" customFormat="false" ht="12.75" hidden="false" customHeight="false" outlineLevel="0" collapsed="false">
      <c r="A89" s="40" t="s">
        <v>34</v>
      </c>
      <c r="B89" s="46" t="s">
        <v>41</v>
      </c>
      <c r="C89" s="43" t="s">
        <v>18</v>
      </c>
      <c r="D89" s="42"/>
      <c r="E89" s="44"/>
      <c r="F89" s="44"/>
      <c r="G89" s="44" t="n">
        <v>577</v>
      </c>
      <c r="H89" s="44" t="n">
        <v>574</v>
      </c>
      <c r="I89" s="44"/>
      <c r="J89" s="44"/>
      <c r="K89" s="44"/>
      <c r="L89" s="44"/>
      <c r="M89" s="44"/>
      <c r="N89" s="44"/>
      <c r="O89" s="45" t="n">
        <f aca="false">IF(Q89&gt;3,R89+S89+T89,SUM(D89:N89))</f>
        <v>1151</v>
      </c>
      <c r="Q89" s="32" t="n">
        <f aca="false">COUNT(D89:N89)</f>
        <v>2</v>
      </c>
      <c r="R89" s="32" t="n">
        <f aca="false">LARGE(D89:N89,1)</f>
        <v>577</v>
      </c>
      <c r="S89" s="32" t="n">
        <f aca="false">LARGE(D89:N89,2)</f>
        <v>574</v>
      </c>
      <c r="T89" s="32" t="e">
        <f aca="false">LARGE(D89:N89,3)</f>
        <v>#VALUE!</v>
      </c>
    </row>
    <row r="90" customFormat="false" ht="12.75" hidden="false" customHeight="false" outlineLevel="0" collapsed="false">
      <c r="A90" s="40" t="s">
        <v>36</v>
      </c>
      <c r="B90" s="46" t="s">
        <v>137</v>
      </c>
      <c r="C90" s="43" t="s">
        <v>100</v>
      </c>
      <c r="D90" s="43"/>
      <c r="E90" s="44" t="n">
        <v>571</v>
      </c>
      <c r="F90" s="44"/>
      <c r="G90" s="44"/>
      <c r="H90" s="44"/>
      <c r="I90" s="44"/>
      <c r="J90" s="44"/>
      <c r="K90" s="44"/>
      <c r="L90" s="44"/>
      <c r="M90" s="44"/>
      <c r="N90" s="44"/>
      <c r="O90" s="45" t="n">
        <f aca="false">IF(Q90&gt;3,R90+S90+T90,SUM(D90:N90))</f>
        <v>571</v>
      </c>
      <c r="Q90" s="32" t="n">
        <f aca="false">COUNT(D90:N90)</f>
        <v>1</v>
      </c>
      <c r="R90" s="32" t="n">
        <f aca="false">LARGE(D90:N90,1)</f>
        <v>571</v>
      </c>
      <c r="S90" s="32" t="e">
        <f aca="false">LARGE(D90:N90,2)</f>
        <v>#VALUE!</v>
      </c>
      <c r="T90" s="32" t="e">
        <f aca="false">LARGE(D90:N90,3)</f>
        <v>#VALUE!</v>
      </c>
    </row>
    <row r="91" customFormat="false" ht="12.75" hidden="false" customHeight="false" outlineLevel="0" collapsed="false">
      <c r="A91" s="40" t="s">
        <v>38</v>
      </c>
      <c r="B91" s="46" t="s">
        <v>153</v>
      </c>
      <c r="C91" s="43" t="s">
        <v>20</v>
      </c>
      <c r="D91" s="43"/>
      <c r="E91" s="44"/>
      <c r="F91" s="44" t="n">
        <v>549</v>
      </c>
      <c r="G91" s="44"/>
      <c r="H91" s="44"/>
      <c r="I91" s="44"/>
      <c r="J91" s="44"/>
      <c r="K91" s="44"/>
      <c r="L91" s="44"/>
      <c r="M91" s="44"/>
      <c r="N91" s="44"/>
      <c r="O91" s="45" t="n">
        <f aca="false">IF(Q91&gt;3,R91+S91+T91,SUM(D91:N91))</f>
        <v>549</v>
      </c>
      <c r="Q91" s="32" t="n">
        <f aca="false">COUNT(D91:N91)</f>
        <v>1</v>
      </c>
      <c r="R91" s="32" t="n">
        <f aca="false">LARGE(D91:N91,1)</f>
        <v>549</v>
      </c>
      <c r="S91" s="32" t="e">
        <f aca="false">LARGE(D91:N91,2)</f>
        <v>#VALUE!</v>
      </c>
      <c r="T91" s="32" t="e">
        <f aca="false">LARGE(D91:N91,3)</f>
        <v>#VALUE!</v>
      </c>
    </row>
    <row r="92" customFormat="false" ht="12.75" hidden="true" customHeight="false" outlineLevel="0" collapsed="false">
      <c r="A92" s="40" t="s">
        <v>51</v>
      </c>
      <c r="B92" s="46" t="s">
        <v>1</v>
      </c>
      <c r="C92" s="43" t="s">
        <v>1</v>
      </c>
      <c r="D92" s="43"/>
      <c r="E92" s="47"/>
      <c r="F92" s="47"/>
      <c r="G92" s="47"/>
      <c r="H92" s="47"/>
      <c r="I92" s="44"/>
      <c r="J92" s="44"/>
      <c r="K92" s="44"/>
      <c r="L92" s="44"/>
      <c r="M92" s="44"/>
      <c r="N92" s="44"/>
      <c r="O92" s="45" t="n">
        <f aca="false">IF(Q92&gt;3,R92+S92+T92,SUM(D92:N92))</f>
        <v>0</v>
      </c>
      <c r="Q92" s="32" t="n">
        <f aca="false">COUNT(D92:N92)</f>
        <v>0</v>
      </c>
      <c r="R92" s="32" t="e">
        <f aca="false">LARGE(D92:N92,1)</f>
        <v>#VALUE!</v>
      </c>
      <c r="S92" s="32" t="e">
        <f aca="false">LARGE(D92:N92,2)</f>
        <v>#VALUE!</v>
      </c>
      <c r="T92" s="32" t="e">
        <f aca="false">LARGE(D92:N92,3)</f>
        <v>#VALUE!</v>
      </c>
    </row>
    <row r="93" customFormat="false" ht="12.75" hidden="false" customHeight="false" outlineLevel="0" collapsed="false">
      <c r="A93" s="40" t="s">
        <v>1</v>
      </c>
      <c r="B93" s="41" t="s">
        <v>59</v>
      </c>
      <c r="C93" s="42"/>
      <c r="D93" s="42"/>
      <c r="E93" s="44"/>
      <c r="F93" s="44"/>
      <c r="G93" s="44"/>
      <c r="H93" s="44"/>
      <c r="I93" s="44"/>
      <c r="J93" s="44"/>
      <c r="K93" s="44"/>
      <c r="L93" s="44"/>
      <c r="M93" s="44"/>
      <c r="N93" s="44"/>
      <c r="O93" s="45" t="s">
        <v>1</v>
      </c>
      <c r="Q93" s="32" t="n">
        <f aca="false">COUNT(D93:N93)</f>
        <v>0</v>
      </c>
      <c r="R93" s="32" t="e">
        <f aca="false">LARGE(D93:N93,1)</f>
        <v>#VALUE!</v>
      </c>
      <c r="S93" s="32" t="e">
        <f aca="false">LARGE(D93:N93,2)</f>
        <v>#VALUE!</v>
      </c>
      <c r="T93" s="32" t="e">
        <f aca="false">LARGE(D93:N93,3)</f>
        <v>#VALUE!</v>
      </c>
    </row>
    <row r="94" customFormat="false" ht="12.75" hidden="false" customHeight="false" outlineLevel="0" collapsed="false">
      <c r="A94" s="40" t="s">
        <v>16</v>
      </c>
      <c r="B94" s="48" t="s">
        <v>154</v>
      </c>
      <c r="C94" s="43" t="s">
        <v>20</v>
      </c>
      <c r="D94" s="42" t="n">
        <v>369</v>
      </c>
      <c r="E94" s="44" t="n">
        <v>373</v>
      </c>
      <c r="F94" s="44" t="n">
        <v>375</v>
      </c>
      <c r="G94" s="44"/>
      <c r="H94" s="44" t="n">
        <v>364</v>
      </c>
      <c r="I94" s="44"/>
      <c r="J94" s="44"/>
      <c r="K94" s="44"/>
      <c r="L94" s="44"/>
      <c r="M94" s="44"/>
      <c r="N94" s="44"/>
      <c r="O94" s="45" t="n">
        <f aca="false">IF(Q94&gt;3,R94+S94+T94,SUM(D94:N94))</f>
        <v>1117</v>
      </c>
      <c r="Q94" s="32" t="n">
        <f aca="false">COUNT(D94:N94)</f>
        <v>4</v>
      </c>
      <c r="R94" s="32" t="n">
        <f aca="false">LARGE(D94:N94,1)</f>
        <v>375</v>
      </c>
      <c r="S94" s="32" t="n">
        <f aca="false">LARGE(D94:N94,2)</f>
        <v>373</v>
      </c>
      <c r="T94" s="32" t="n">
        <f aca="false">LARGE(D94:N94,3)</f>
        <v>369</v>
      </c>
    </row>
    <row r="95" customFormat="false" ht="12.75" hidden="false" customHeight="false" outlineLevel="0" collapsed="false">
      <c r="A95" s="40" t="s">
        <v>19</v>
      </c>
      <c r="B95" s="46" t="s">
        <v>155</v>
      </c>
      <c r="C95" s="43" t="s">
        <v>28</v>
      </c>
      <c r="D95" s="43"/>
      <c r="E95" s="44" t="n">
        <v>358</v>
      </c>
      <c r="F95" s="44" t="n">
        <v>373</v>
      </c>
      <c r="G95" s="44" t="n">
        <v>371</v>
      </c>
      <c r="H95" s="44" t="n">
        <v>373</v>
      </c>
      <c r="I95" s="44" t="n">
        <v>365</v>
      </c>
      <c r="J95" s="44"/>
      <c r="K95" s="44"/>
      <c r="L95" s="44"/>
      <c r="M95" s="44"/>
      <c r="N95" s="44"/>
      <c r="O95" s="45" t="n">
        <f aca="false">IF(Q95&gt;3,R95+S95+T95,SUM(D95:N95))</f>
        <v>1117</v>
      </c>
      <c r="Q95" s="32" t="n">
        <f aca="false">COUNT(D95:N95)</f>
        <v>5</v>
      </c>
      <c r="R95" s="32" t="n">
        <f aca="false">LARGE(D95:N95,1)</f>
        <v>373</v>
      </c>
      <c r="S95" s="32" t="n">
        <f aca="false">LARGE(D95:N95,2)</f>
        <v>373</v>
      </c>
      <c r="T95" s="32" t="n">
        <f aca="false">LARGE(D95:N95,3)</f>
        <v>371</v>
      </c>
    </row>
    <row r="96" customFormat="false" ht="12.75" hidden="false" customHeight="false" outlineLevel="0" collapsed="false">
      <c r="A96" s="40" t="s">
        <v>32</v>
      </c>
      <c r="B96" s="46" t="s">
        <v>156</v>
      </c>
      <c r="C96" s="43" t="s">
        <v>20</v>
      </c>
      <c r="D96" s="42" t="n">
        <v>367</v>
      </c>
      <c r="E96" s="47"/>
      <c r="F96" s="44"/>
      <c r="G96" s="44" t="n">
        <v>379</v>
      </c>
      <c r="H96" s="44" t="n">
        <v>367</v>
      </c>
      <c r="I96" s="44" t="n">
        <v>367</v>
      </c>
      <c r="J96" s="44"/>
      <c r="K96" s="44"/>
      <c r="L96" s="44"/>
      <c r="M96" s="44"/>
      <c r="N96" s="44"/>
      <c r="O96" s="45" t="n">
        <f aca="false">IF(Q96&gt;3,R96+S96+T96,SUM(D96:N96))</f>
        <v>1113</v>
      </c>
      <c r="Q96" s="32" t="n">
        <f aca="false">COUNT(D96:N96)</f>
        <v>4</v>
      </c>
      <c r="R96" s="32" t="n">
        <f aca="false">LARGE(D96:N96,1)</f>
        <v>379</v>
      </c>
      <c r="S96" s="32" t="n">
        <f aca="false">LARGE(D96:N96,2)</f>
        <v>367</v>
      </c>
      <c r="T96" s="32" t="n">
        <f aca="false">LARGE(D96:N96,3)</f>
        <v>367</v>
      </c>
    </row>
    <row r="97" customFormat="false" ht="12.75" hidden="false" customHeight="false" outlineLevel="0" collapsed="false">
      <c r="A97" s="40" t="s">
        <v>34</v>
      </c>
      <c r="B97" s="46" t="s">
        <v>157</v>
      </c>
      <c r="C97" s="43" t="s">
        <v>20</v>
      </c>
      <c r="D97" s="42" t="n">
        <v>368</v>
      </c>
      <c r="E97" s="44" t="n">
        <v>374</v>
      </c>
      <c r="F97" s="44" t="n">
        <v>361</v>
      </c>
      <c r="G97" s="44" t="n">
        <v>361</v>
      </c>
      <c r="H97" s="44" t="n">
        <v>368</v>
      </c>
      <c r="I97" s="44"/>
      <c r="J97" s="44"/>
      <c r="K97" s="44"/>
      <c r="L97" s="44"/>
      <c r="M97" s="44"/>
      <c r="N97" s="44"/>
      <c r="O97" s="45" t="n">
        <f aca="false">IF(Q97&gt;3,R97+S97+T97,SUM(D97:N97))</f>
        <v>1110</v>
      </c>
      <c r="Q97" s="32" t="n">
        <f aca="false">COUNT(D97:N97)</f>
        <v>5</v>
      </c>
      <c r="R97" s="32" t="n">
        <f aca="false">LARGE(D97:N97,1)</f>
        <v>374</v>
      </c>
      <c r="S97" s="32" t="n">
        <f aca="false">LARGE(D97:N97,2)</f>
        <v>368</v>
      </c>
      <c r="T97" s="32" t="n">
        <f aca="false">LARGE(D97:N97,3)</f>
        <v>368</v>
      </c>
    </row>
    <row r="98" customFormat="false" ht="12.75" hidden="false" customHeight="false" outlineLevel="0" collapsed="false">
      <c r="A98" s="40" t="s">
        <v>36</v>
      </c>
      <c r="B98" s="49" t="s">
        <v>158</v>
      </c>
      <c r="C98" s="43" t="s">
        <v>18</v>
      </c>
      <c r="D98" s="42"/>
      <c r="E98" s="47"/>
      <c r="F98" s="47" t="n">
        <v>337</v>
      </c>
      <c r="G98" s="44" t="n">
        <v>363</v>
      </c>
      <c r="H98" s="44" t="n">
        <v>362</v>
      </c>
      <c r="I98" s="44" t="n">
        <v>350</v>
      </c>
      <c r="J98" s="44"/>
      <c r="K98" s="44"/>
      <c r="L98" s="44"/>
      <c r="M98" s="44"/>
      <c r="N98" s="44"/>
      <c r="O98" s="45" t="n">
        <f aca="false">IF(Q98&gt;3,R98+S98+T98,SUM(D98:N98))</f>
        <v>1075</v>
      </c>
      <c r="Q98" s="32" t="n">
        <f aca="false">COUNT(D98:N98)</f>
        <v>4</v>
      </c>
      <c r="R98" s="32" t="n">
        <f aca="false">LARGE(D98:N98,1)</f>
        <v>363</v>
      </c>
      <c r="S98" s="32" t="n">
        <f aca="false">LARGE(D98:N98,2)</f>
        <v>362</v>
      </c>
      <c r="T98" s="32" t="n">
        <f aca="false">LARGE(D98:N98,3)</f>
        <v>350</v>
      </c>
    </row>
    <row r="99" customFormat="false" ht="12.75" hidden="false" customHeight="false" outlineLevel="0" collapsed="false">
      <c r="A99" s="40" t="s">
        <v>38</v>
      </c>
      <c r="B99" s="46" t="s">
        <v>159</v>
      </c>
      <c r="C99" s="43" t="s">
        <v>100</v>
      </c>
      <c r="D99" s="42"/>
      <c r="E99" s="47" t="n">
        <v>340</v>
      </c>
      <c r="F99" s="47"/>
      <c r="G99" s="47" t="n">
        <v>329</v>
      </c>
      <c r="H99" s="44" t="n">
        <v>350</v>
      </c>
      <c r="I99" s="44" t="n">
        <v>330</v>
      </c>
      <c r="J99" s="44"/>
      <c r="K99" s="44"/>
      <c r="L99" s="44"/>
      <c r="M99" s="44"/>
      <c r="N99" s="44"/>
      <c r="O99" s="45" t="n">
        <f aca="false">IF(Q99&gt;3,R99+S99+T99,SUM(D99:N99))</f>
        <v>1020</v>
      </c>
      <c r="Q99" s="32" t="n">
        <f aca="false">COUNT(D99:N99)</f>
        <v>4</v>
      </c>
      <c r="R99" s="32" t="n">
        <f aca="false">LARGE(D99:N99,1)</f>
        <v>350</v>
      </c>
      <c r="S99" s="32" t="n">
        <f aca="false">LARGE(D99:N99,2)</f>
        <v>340</v>
      </c>
      <c r="T99" s="32" t="n">
        <f aca="false">LARGE(D99:N99,3)</f>
        <v>330</v>
      </c>
    </row>
    <row r="100" customFormat="false" ht="12.75" hidden="false" customHeight="false" outlineLevel="0" collapsed="false">
      <c r="A100" s="40" t="s">
        <v>51</v>
      </c>
      <c r="B100" s="46" t="s">
        <v>137</v>
      </c>
      <c r="C100" s="43" t="s">
        <v>100</v>
      </c>
      <c r="D100" s="43"/>
      <c r="E100" s="47" t="s">
        <v>1</v>
      </c>
      <c r="F100" s="44"/>
      <c r="G100" s="44" t="n">
        <v>382</v>
      </c>
      <c r="H100" s="44" t="n">
        <v>378</v>
      </c>
      <c r="I100" s="44"/>
      <c r="J100" s="44"/>
      <c r="K100" s="44"/>
      <c r="L100" s="44"/>
      <c r="M100" s="44"/>
      <c r="N100" s="44"/>
      <c r="O100" s="45" t="n">
        <f aca="false">IF(Q100&gt;3,R100+S100+T100,SUM(D100:N100))</f>
        <v>760</v>
      </c>
      <c r="Q100" s="32" t="n">
        <f aca="false">COUNT(D100:N100)</f>
        <v>2</v>
      </c>
      <c r="R100" s="32" t="n">
        <f aca="false">LARGE(D100:N100,1)</f>
        <v>382</v>
      </c>
      <c r="S100" s="32" t="n">
        <f aca="false">LARGE(D100:N100,2)</f>
        <v>378</v>
      </c>
      <c r="T100" s="32" t="e">
        <f aca="false">LARGE(D100:N100,3)</f>
        <v>#VALUE!</v>
      </c>
    </row>
    <row r="101" customFormat="false" ht="12.75" hidden="false" customHeight="false" outlineLevel="0" collapsed="false">
      <c r="A101" s="40" t="s">
        <v>52</v>
      </c>
      <c r="B101" s="46" t="s">
        <v>160</v>
      </c>
      <c r="C101" s="43" t="s">
        <v>20</v>
      </c>
      <c r="D101" s="43"/>
      <c r="E101" s="47"/>
      <c r="F101" s="44" t="n">
        <v>380</v>
      </c>
      <c r="G101" s="44" t="n">
        <v>379</v>
      </c>
      <c r="H101" s="44"/>
      <c r="I101" s="44"/>
      <c r="J101" s="44"/>
      <c r="K101" s="44"/>
      <c r="L101" s="44"/>
      <c r="M101" s="44"/>
      <c r="N101" s="44"/>
      <c r="O101" s="45" t="n">
        <f aca="false">IF(Q101&gt;3,R101+S101+T101,SUM(D101:N101))</f>
        <v>759</v>
      </c>
      <c r="Q101" s="32" t="n">
        <f aca="false">COUNT(D101:N101)</f>
        <v>2</v>
      </c>
      <c r="R101" s="32" t="n">
        <f aca="false">LARGE(D101:N101,1)</f>
        <v>380</v>
      </c>
      <c r="S101" s="32" t="n">
        <f aca="false">LARGE(D101:N101,2)</f>
        <v>379</v>
      </c>
      <c r="T101" s="32" t="e">
        <f aca="false">LARGE(D101:N101,3)</f>
        <v>#VALUE!</v>
      </c>
    </row>
    <row r="102" customFormat="false" ht="12.75" hidden="false" customHeight="false" outlineLevel="0" collapsed="false">
      <c r="A102" s="40" t="s">
        <v>54</v>
      </c>
      <c r="B102" s="46" t="s">
        <v>161</v>
      </c>
      <c r="C102" s="43" t="s">
        <v>18</v>
      </c>
      <c r="D102" s="42"/>
      <c r="E102" s="47" t="n">
        <v>350</v>
      </c>
      <c r="F102" s="44"/>
      <c r="G102" s="44"/>
      <c r="H102" s="44"/>
      <c r="I102" s="44"/>
      <c r="J102" s="44"/>
      <c r="K102" s="44"/>
      <c r="L102" s="44"/>
      <c r="M102" s="44"/>
      <c r="N102" s="44"/>
      <c r="O102" s="45" t="n">
        <f aca="false">IF(Q102&gt;3,R102+S102+T102,SUM(D102:N102))</f>
        <v>350</v>
      </c>
      <c r="Q102" s="32" t="n">
        <f aca="false">COUNT(D102:N102)</f>
        <v>1</v>
      </c>
      <c r="R102" s="32" t="n">
        <f aca="false">LARGE(D102:N102,1)</f>
        <v>350</v>
      </c>
      <c r="S102" s="32" t="e">
        <f aca="false">LARGE(D102:N102,2)</f>
        <v>#VALUE!</v>
      </c>
      <c r="T102" s="32" t="e">
        <f aca="false">LARGE(D102:N102,3)</f>
        <v>#VALUE!</v>
      </c>
    </row>
    <row r="103" customFormat="false" ht="12.75" hidden="true" customHeight="false" outlineLevel="0" collapsed="false">
      <c r="A103" s="40" t="s">
        <v>57</v>
      </c>
      <c r="B103" s="46" t="s">
        <v>1</v>
      </c>
      <c r="C103" s="43" t="s">
        <v>1</v>
      </c>
      <c r="D103" s="43"/>
      <c r="E103" s="47"/>
      <c r="F103" s="44"/>
      <c r="G103" s="44"/>
      <c r="H103" s="47" t="s">
        <v>1</v>
      </c>
      <c r="I103" s="44"/>
      <c r="J103" s="44"/>
      <c r="K103" s="44"/>
      <c r="L103" s="44"/>
      <c r="M103" s="44"/>
      <c r="N103" s="44"/>
      <c r="O103" s="45" t="n">
        <f aca="false">IF(Q103&gt;3,R103+S103+T103,SUM(D103:N103))</f>
        <v>0</v>
      </c>
      <c r="Q103" s="32" t="n">
        <f aca="false">COUNT(D103:N103)</f>
        <v>0</v>
      </c>
      <c r="R103" s="32" t="e">
        <f aca="false">LARGE(D103:N103,1)</f>
        <v>#VALUE!</v>
      </c>
      <c r="S103" s="32" t="e">
        <f aca="false">LARGE(D103:N103,2)</f>
        <v>#VALUE!</v>
      </c>
      <c r="T103" s="32" t="e">
        <f aca="false">LARGE(D103:N103,3)</f>
        <v>#VALUE!</v>
      </c>
    </row>
    <row r="104" customFormat="false" ht="12.75" hidden="true" customHeight="false" outlineLevel="0" collapsed="false">
      <c r="A104" s="40" t="s">
        <v>69</v>
      </c>
      <c r="B104" s="46" t="s">
        <v>1</v>
      </c>
      <c r="C104" s="43" t="s">
        <v>1</v>
      </c>
      <c r="D104" s="42"/>
      <c r="E104" s="47"/>
      <c r="F104" s="47"/>
      <c r="G104" s="47"/>
      <c r="H104" s="47"/>
      <c r="I104" s="44"/>
      <c r="J104" s="44"/>
      <c r="K104" s="44"/>
      <c r="L104" s="44"/>
      <c r="M104" s="44"/>
      <c r="N104" s="44"/>
      <c r="O104" s="45" t="n">
        <f aca="false">IF(Q104&gt;3,R104+S104+T104,SUM(D104:N104))</f>
        <v>0</v>
      </c>
      <c r="Q104" s="32" t="n">
        <f aca="false">COUNT(D104:N104)</f>
        <v>0</v>
      </c>
      <c r="R104" s="32" t="e">
        <f aca="false">LARGE(D104:N104,1)</f>
        <v>#VALUE!</v>
      </c>
      <c r="S104" s="32" t="e">
        <f aca="false">LARGE(D104:N104,2)</f>
        <v>#VALUE!</v>
      </c>
      <c r="T104" s="32" t="e">
        <f aca="false">LARGE(D104:N104,3)</f>
        <v>#VALUE!</v>
      </c>
    </row>
    <row r="105" customFormat="false" ht="12.75" hidden="true" customHeight="false" outlineLevel="0" collapsed="false">
      <c r="A105" s="40" t="s">
        <v>80</v>
      </c>
      <c r="B105" s="46" t="s">
        <v>1</v>
      </c>
      <c r="C105" s="43" t="s">
        <v>1</v>
      </c>
      <c r="D105" s="43"/>
      <c r="E105" s="44"/>
      <c r="F105" s="44"/>
      <c r="G105" s="44"/>
      <c r="H105" s="44"/>
      <c r="I105" s="44"/>
      <c r="J105" s="44"/>
      <c r="K105" s="44"/>
      <c r="L105" s="44"/>
      <c r="M105" s="44"/>
      <c r="N105" s="44"/>
      <c r="O105" s="45" t="n">
        <f aca="false">IF(Q105&gt;3,R105+S105+T105,SUM(D105:N105))</f>
        <v>0</v>
      </c>
      <c r="Q105" s="32" t="n">
        <f aca="false">COUNT(D105:N105)</f>
        <v>0</v>
      </c>
      <c r="R105" s="32" t="e">
        <f aca="false">LARGE(D105:N105,1)</f>
        <v>#VALUE!</v>
      </c>
      <c r="S105" s="32" t="e">
        <f aca="false">LARGE(D105:N105,2)</f>
        <v>#VALUE!</v>
      </c>
      <c r="T105" s="32" t="e">
        <f aca="false">LARGE(D105:N105,3)</f>
        <v>#VALUE!</v>
      </c>
    </row>
    <row r="106" customFormat="false" ht="12.75" hidden="true" customHeight="false" outlineLevel="0" collapsed="false">
      <c r="A106" s="40" t="s">
        <v>162</v>
      </c>
      <c r="B106" s="46" t="s">
        <v>1</v>
      </c>
      <c r="C106" s="43" t="s">
        <v>1</v>
      </c>
      <c r="D106" s="43"/>
      <c r="E106" s="44"/>
      <c r="F106" s="44"/>
      <c r="G106" s="44"/>
      <c r="H106" s="44"/>
      <c r="I106" s="44"/>
      <c r="J106" s="44"/>
      <c r="K106" s="44"/>
      <c r="L106" s="44"/>
      <c r="M106" s="44"/>
      <c r="N106" s="44"/>
      <c r="O106" s="45" t="n">
        <f aca="false">IF(Q106&gt;3,R106+S106+T106,SUM(D106:N106))</f>
        <v>0</v>
      </c>
      <c r="Q106" s="32" t="n">
        <f aca="false">COUNT(D106:N106)</f>
        <v>0</v>
      </c>
      <c r="R106" s="32" t="e">
        <f aca="false">LARGE(D106:N106,1)</f>
        <v>#VALUE!</v>
      </c>
      <c r="S106" s="32" t="e">
        <f aca="false">LARGE(D106:N106,2)</f>
        <v>#VALUE!</v>
      </c>
      <c r="T106" s="32" t="e">
        <f aca="false">LARGE(D106:N106,3)</f>
        <v>#VALUE!</v>
      </c>
    </row>
    <row r="107" customFormat="false" ht="12.75" hidden="false" customHeight="false" outlineLevel="0" collapsed="false">
      <c r="A107" s="40" t="s">
        <v>1</v>
      </c>
      <c r="B107" s="41" t="s">
        <v>71</v>
      </c>
      <c r="C107" s="42"/>
      <c r="D107" s="42"/>
      <c r="E107" s="44"/>
      <c r="F107" s="44"/>
      <c r="G107" s="44"/>
      <c r="H107" s="44"/>
      <c r="I107" s="44"/>
      <c r="J107" s="44"/>
      <c r="K107" s="44"/>
      <c r="L107" s="44"/>
      <c r="M107" s="44"/>
      <c r="N107" s="44"/>
      <c r="O107" s="45" t="s">
        <v>1</v>
      </c>
      <c r="Q107" s="32" t="n">
        <f aca="false">COUNT(D107:N107)</f>
        <v>0</v>
      </c>
      <c r="R107" s="32" t="e">
        <f aca="false">LARGE(D107:N107,1)</f>
        <v>#VALUE!</v>
      </c>
      <c r="S107" s="32" t="e">
        <f aca="false">LARGE(D107:N107,2)</f>
        <v>#VALUE!</v>
      </c>
      <c r="T107" s="32" t="e">
        <f aca="false">LARGE(D107:N107,3)</f>
        <v>#VALUE!</v>
      </c>
    </row>
    <row r="108" customFormat="false" ht="12.75" hidden="false" customHeight="false" outlineLevel="0" collapsed="false">
      <c r="A108" s="40" t="s">
        <v>16</v>
      </c>
      <c r="B108" s="46" t="s">
        <v>163</v>
      </c>
      <c r="C108" s="43" t="s">
        <v>100</v>
      </c>
      <c r="D108" s="42"/>
      <c r="E108" s="44"/>
      <c r="F108" s="44" t="n">
        <v>366</v>
      </c>
      <c r="G108" s="44" t="n">
        <v>374</v>
      </c>
      <c r="H108" s="44" t="n">
        <v>372</v>
      </c>
      <c r="I108" s="44" t="n">
        <v>377</v>
      </c>
      <c r="J108" s="44"/>
      <c r="K108" s="44"/>
      <c r="L108" s="44"/>
      <c r="M108" s="44"/>
      <c r="N108" s="44"/>
      <c r="O108" s="45" t="n">
        <f aca="false">IF(Q108&gt;3,R108+S108+T108,SUM(D108:N108))</f>
        <v>1123</v>
      </c>
      <c r="Q108" s="32" t="n">
        <f aca="false">COUNT(D108:N108)</f>
        <v>4</v>
      </c>
      <c r="R108" s="32" t="n">
        <f aca="false">LARGE(D108:N108,1)</f>
        <v>377</v>
      </c>
      <c r="S108" s="32" t="n">
        <f aca="false">LARGE(D108:N108,2)</f>
        <v>374</v>
      </c>
      <c r="T108" s="32" t="n">
        <f aca="false">LARGE(D108:N108,3)</f>
        <v>372</v>
      </c>
    </row>
    <row r="109" customFormat="false" ht="12.75" hidden="false" customHeight="false" outlineLevel="0" collapsed="false">
      <c r="A109" s="40" t="s">
        <v>19</v>
      </c>
      <c r="B109" s="46" t="s">
        <v>164</v>
      </c>
      <c r="C109" s="43" t="s">
        <v>20</v>
      </c>
      <c r="D109" s="43"/>
      <c r="E109" s="44"/>
      <c r="F109" s="44" t="n">
        <v>349</v>
      </c>
      <c r="G109" s="44" t="n">
        <v>360</v>
      </c>
      <c r="H109" s="47"/>
      <c r="I109" s="44"/>
      <c r="J109" s="44"/>
      <c r="K109" s="44"/>
      <c r="L109" s="44"/>
      <c r="M109" s="44"/>
      <c r="N109" s="44"/>
      <c r="O109" s="45" t="n">
        <f aca="false">IF(Q109&gt;3,R109+S109+T109,SUM(D109:N109))</f>
        <v>709</v>
      </c>
      <c r="Q109" s="32" t="n">
        <f aca="false">COUNT(D109:N109)</f>
        <v>2</v>
      </c>
      <c r="R109" s="32" t="n">
        <f aca="false">LARGE(D109:N109,1)</f>
        <v>360</v>
      </c>
      <c r="S109" s="32" t="n">
        <f aca="false">LARGE(D109:N109,2)</f>
        <v>349</v>
      </c>
      <c r="T109" s="32" t="e">
        <f aca="false">LARGE(D109:N109,3)</f>
        <v>#VALUE!</v>
      </c>
    </row>
    <row r="110" customFormat="false" ht="12.75" hidden="false" customHeight="false" outlineLevel="0" collapsed="false">
      <c r="A110" s="40" t="s">
        <v>32</v>
      </c>
      <c r="B110" s="46" t="s">
        <v>165</v>
      </c>
      <c r="C110" s="43" t="s">
        <v>28</v>
      </c>
      <c r="D110" s="42" t="n">
        <v>349</v>
      </c>
      <c r="E110" s="44" t="n">
        <v>358</v>
      </c>
      <c r="F110" s="44"/>
      <c r="G110" s="44"/>
      <c r="H110" s="47"/>
      <c r="I110" s="44"/>
      <c r="J110" s="44"/>
      <c r="K110" s="44"/>
      <c r="L110" s="44"/>
      <c r="M110" s="44"/>
      <c r="N110" s="44"/>
      <c r="O110" s="45" t="n">
        <f aca="false">IF(Q110&gt;3,R110+S110+T110,SUM(D110:N110))</f>
        <v>707</v>
      </c>
      <c r="Q110" s="32" t="n">
        <f aca="false">COUNT(D110:N110)</f>
        <v>2</v>
      </c>
      <c r="R110" s="32" t="n">
        <f aca="false">LARGE(D110:N110,1)</f>
        <v>358</v>
      </c>
      <c r="S110" s="32" t="n">
        <f aca="false">LARGE(D110:N110,2)</f>
        <v>349</v>
      </c>
      <c r="T110" s="32" t="e">
        <f aca="false">LARGE(D110:N110,3)</f>
        <v>#VALUE!</v>
      </c>
    </row>
    <row r="111" customFormat="false" ht="12.75" hidden="false" customHeight="false" outlineLevel="0" collapsed="false">
      <c r="A111" s="40" t="s">
        <v>34</v>
      </c>
      <c r="B111" s="46" t="s">
        <v>166</v>
      </c>
      <c r="C111" s="43" t="s">
        <v>18</v>
      </c>
      <c r="D111" s="42"/>
      <c r="E111" s="44"/>
      <c r="F111" s="44" t="n">
        <v>364</v>
      </c>
      <c r="G111" s="44"/>
      <c r="H111" s="44"/>
      <c r="I111" s="44"/>
      <c r="J111" s="44"/>
      <c r="K111" s="44"/>
      <c r="L111" s="44"/>
      <c r="M111" s="44"/>
      <c r="N111" s="44"/>
      <c r="O111" s="45" t="n">
        <f aca="false">IF(Q111&gt;3,R111+S111+T111,SUM(D111:N111))</f>
        <v>364</v>
      </c>
      <c r="Q111" s="32" t="n">
        <f aca="false">COUNT(D111:N111)</f>
        <v>1</v>
      </c>
      <c r="R111" s="32" t="n">
        <f aca="false">LARGE(D111:N111,1)</f>
        <v>364</v>
      </c>
      <c r="S111" s="32" t="e">
        <f aca="false">LARGE(D111:N111,2)</f>
        <v>#VALUE!</v>
      </c>
      <c r="T111" s="32" t="e">
        <f aca="false">LARGE(D111:N111,3)</f>
        <v>#VALUE!</v>
      </c>
    </row>
    <row r="112" customFormat="false" ht="12.75" hidden="false" customHeight="false" outlineLevel="0" collapsed="false">
      <c r="A112" s="40" t="s">
        <v>1</v>
      </c>
      <c r="B112" s="41" t="s">
        <v>83</v>
      </c>
      <c r="C112" s="42"/>
      <c r="D112" s="42"/>
      <c r="E112" s="44"/>
      <c r="F112" s="44"/>
      <c r="G112" s="44"/>
      <c r="H112" s="44"/>
      <c r="I112" s="44"/>
      <c r="J112" s="44"/>
      <c r="K112" s="44"/>
      <c r="L112" s="44"/>
      <c r="M112" s="44"/>
      <c r="N112" s="44"/>
      <c r="O112" s="45" t="s">
        <v>1</v>
      </c>
      <c r="Q112" s="32" t="n">
        <f aca="false">COUNT(D112:N112)</f>
        <v>0</v>
      </c>
      <c r="R112" s="32" t="e">
        <f aca="false">LARGE(D112:N112,1)</f>
        <v>#VALUE!</v>
      </c>
      <c r="S112" s="32" t="e">
        <f aca="false">LARGE(D112:N112,2)</f>
        <v>#VALUE!</v>
      </c>
      <c r="T112" s="32" t="e">
        <f aca="false">LARGE(D112:N112,3)</f>
        <v>#VALUE!</v>
      </c>
    </row>
    <row r="113" customFormat="false" ht="12.75" hidden="false" customHeight="false" outlineLevel="0" collapsed="false">
      <c r="A113" s="40" t="s">
        <v>16</v>
      </c>
      <c r="B113" s="46" t="s">
        <v>167</v>
      </c>
      <c r="C113" s="43" t="s">
        <v>18</v>
      </c>
      <c r="D113" s="42" t="n">
        <v>368</v>
      </c>
      <c r="E113" s="44" t="n">
        <v>378</v>
      </c>
      <c r="F113" s="44" t="n">
        <v>367</v>
      </c>
      <c r="G113" s="44" t="n">
        <v>369</v>
      </c>
      <c r="H113" s="44"/>
      <c r="I113" s="44"/>
      <c r="J113" s="44"/>
      <c r="K113" s="44"/>
      <c r="L113" s="44"/>
      <c r="M113" s="44"/>
      <c r="N113" s="44"/>
      <c r="O113" s="45" t="n">
        <f aca="false">IF(Q113&gt;3,R113+S113+T113,SUM(D113:N113))</f>
        <v>1115</v>
      </c>
      <c r="Q113" s="32" t="n">
        <f aca="false">COUNT(D113:N113)</f>
        <v>4</v>
      </c>
      <c r="R113" s="32" t="n">
        <f aca="false">LARGE(D113:N113,1)</f>
        <v>378</v>
      </c>
      <c r="S113" s="32" t="n">
        <f aca="false">LARGE(D113:N113,2)</f>
        <v>369</v>
      </c>
      <c r="T113" s="32" t="n">
        <f aca="false">LARGE(D113:N113,3)</f>
        <v>368</v>
      </c>
    </row>
    <row r="114" customFormat="false" ht="12.75" hidden="false" customHeight="false" outlineLevel="0" collapsed="false">
      <c r="A114" s="40" t="s">
        <v>19</v>
      </c>
      <c r="B114" s="46" t="s">
        <v>168</v>
      </c>
      <c r="C114" s="43" t="s">
        <v>100</v>
      </c>
      <c r="D114" s="43" t="s">
        <v>1</v>
      </c>
      <c r="E114" s="47" t="s">
        <v>1</v>
      </c>
      <c r="F114" s="44" t="n">
        <v>349</v>
      </c>
      <c r="G114" s="44" t="n">
        <v>351</v>
      </c>
      <c r="H114" s="44" t="n">
        <v>340</v>
      </c>
      <c r="I114" s="44" t="n">
        <v>348</v>
      </c>
      <c r="J114" s="44"/>
      <c r="K114" s="44"/>
      <c r="L114" s="44"/>
      <c r="M114" s="44"/>
      <c r="N114" s="44"/>
      <c r="O114" s="45" t="n">
        <f aca="false">IF(Q114&gt;3,R114+S114+T114,SUM(D114:N114))</f>
        <v>1048</v>
      </c>
      <c r="Q114" s="32" t="n">
        <f aca="false">COUNT(D114:N114)</f>
        <v>4</v>
      </c>
      <c r="R114" s="32" t="n">
        <f aca="false">LARGE(D114:N114,1)</f>
        <v>351</v>
      </c>
      <c r="S114" s="32" t="n">
        <f aca="false">LARGE(D114:N114,2)</f>
        <v>349</v>
      </c>
      <c r="T114" s="32" t="n">
        <f aca="false">LARGE(D114:N114,3)</f>
        <v>348</v>
      </c>
    </row>
    <row r="115" customFormat="false" ht="12.75" hidden="false" customHeight="false" outlineLevel="0" collapsed="false">
      <c r="A115" s="40" t="s">
        <v>32</v>
      </c>
      <c r="B115" s="46" t="s">
        <v>165</v>
      </c>
      <c r="C115" s="43" t="s">
        <v>28</v>
      </c>
      <c r="D115" s="43" t="s">
        <v>1</v>
      </c>
      <c r="E115" s="47" t="s">
        <v>1</v>
      </c>
      <c r="F115" s="44" t="n">
        <v>332</v>
      </c>
      <c r="G115" s="44" t="n">
        <v>334</v>
      </c>
      <c r="H115" s="44"/>
      <c r="I115" s="44"/>
      <c r="J115" s="44"/>
      <c r="K115" s="44"/>
      <c r="L115" s="44"/>
      <c r="M115" s="44"/>
      <c r="N115" s="44"/>
      <c r="O115" s="45" t="n">
        <f aca="false">IF(Q115&gt;3,R115+S115+T115,SUM(D115:N115))</f>
        <v>666</v>
      </c>
      <c r="Q115" s="32" t="n">
        <f aca="false">COUNT(D115:N115)</f>
        <v>2</v>
      </c>
      <c r="R115" s="32" t="n">
        <f aca="false">LARGE(D115:N115,1)</f>
        <v>334</v>
      </c>
      <c r="S115" s="32" t="n">
        <f aca="false">LARGE(D115:N115,2)</f>
        <v>332</v>
      </c>
      <c r="T115" s="32" t="e">
        <f aca="false">LARGE(D115:N115,3)</f>
        <v>#VALUE!</v>
      </c>
    </row>
    <row r="116" customFormat="false" ht="12.75" hidden="false" customHeight="false" outlineLevel="0" collapsed="false">
      <c r="A116" s="40" t="s">
        <v>1</v>
      </c>
      <c r="B116" s="41" t="s">
        <v>89</v>
      </c>
      <c r="C116" s="42"/>
      <c r="D116" s="42"/>
      <c r="E116" s="44"/>
      <c r="F116" s="44"/>
      <c r="G116" s="44"/>
      <c r="H116" s="44"/>
      <c r="I116" s="44"/>
      <c r="J116" s="44"/>
      <c r="K116" s="44"/>
      <c r="L116" s="44"/>
      <c r="M116" s="44"/>
      <c r="N116" s="44"/>
      <c r="O116" s="45" t="s">
        <v>1</v>
      </c>
      <c r="Q116" s="32" t="n">
        <f aca="false">COUNT(D116:N116)</f>
        <v>0</v>
      </c>
      <c r="R116" s="32" t="e">
        <f aca="false">LARGE(D116:N116,1)</f>
        <v>#VALUE!</v>
      </c>
      <c r="S116" s="32" t="e">
        <f aca="false">LARGE(D116:N116,2)</f>
        <v>#VALUE!</v>
      </c>
      <c r="T116" s="32" t="e">
        <f aca="false">LARGE(D116:N116,3)</f>
        <v>#VALUE!</v>
      </c>
    </row>
    <row r="117" customFormat="false" ht="12.75" hidden="false" customHeight="false" outlineLevel="0" collapsed="false">
      <c r="B117" s="41" t="s">
        <v>93</v>
      </c>
      <c r="C117" s="43" t="s">
        <v>1</v>
      </c>
      <c r="D117" s="43"/>
      <c r="E117" s="44"/>
      <c r="F117" s="44"/>
      <c r="G117" s="44"/>
      <c r="H117" s="44"/>
      <c r="I117" s="44"/>
      <c r="J117" s="44"/>
      <c r="K117" s="44"/>
      <c r="L117" s="44"/>
      <c r="M117" s="44"/>
      <c r="N117" s="44"/>
      <c r="O117" s="45" t="s">
        <v>1</v>
      </c>
      <c r="Q117" s="32" t="n">
        <f aca="false">COUNT(D117:N117)</f>
        <v>0</v>
      </c>
      <c r="R117" s="32" t="e">
        <f aca="false">LARGE(D117:N117,1)</f>
        <v>#VALUE!</v>
      </c>
      <c r="S117" s="32" t="e">
        <f aca="false">LARGE(D117:N117,2)</f>
        <v>#VALUE!</v>
      </c>
      <c r="T117" s="32" t="e">
        <f aca="false">LARGE(D117:N117,3)</f>
        <v>#VALUE!</v>
      </c>
    </row>
    <row r="118" customFormat="false" ht="12.75" hidden="false" customHeight="false" outlineLevel="0" collapsed="false">
      <c r="A118" s="40" t="s">
        <v>1</v>
      </c>
      <c r="B118" s="46" t="s">
        <v>1</v>
      </c>
      <c r="C118" s="43" t="s">
        <v>1</v>
      </c>
      <c r="D118" s="43"/>
      <c r="E118" s="44"/>
      <c r="F118" s="44"/>
      <c r="G118" s="44"/>
      <c r="H118" s="44"/>
      <c r="I118" s="44"/>
      <c r="J118" s="44"/>
      <c r="K118" s="44"/>
      <c r="L118" s="44"/>
      <c r="M118" s="44"/>
      <c r="N118" s="44"/>
      <c r="O118" s="45" t="n">
        <f aca="false">IF(Q118&gt;3,R118+S118+T118,SUM(D118:N118))</f>
        <v>0</v>
      </c>
      <c r="Q118" s="32" t="n">
        <f aca="false">COUNT(D118:N118)</f>
        <v>0</v>
      </c>
      <c r="R118" s="32" t="e">
        <f aca="false">LARGE(D118:N118,1)</f>
        <v>#VALUE!</v>
      </c>
      <c r="S118" s="32" t="e">
        <f aca="false">LARGE(D118:N118,2)</f>
        <v>#VALUE!</v>
      </c>
      <c r="T118" s="32" t="e">
        <f aca="false">LARGE(D118:N118,3)</f>
        <v>#VALUE!</v>
      </c>
    </row>
    <row r="119" customFormat="false" ht="12.75" hidden="false" customHeight="false" outlineLevel="0" collapsed="false">
      <c r="B119" s="46" t="s">
        <v>1</v>
      </c>
      <c r="C119" s="43" t="s">
        <v>1</v>
      </c>
      <c r="D119" s="43"/>
      <c r="E119" s="44"/>
      <c r="F119" s="44"/>
      <c r="G119" s="44"/>
      <c r="H119" s="44"/>
      <c r="I119" s="44"/>
      <c r="J119" s="44"/>
      <c r="K119" s="44"/>
      <c r="L119" s="44"/>
      <c r="M119" s="44"/>
      <c r="N119" s="44"/>
      <c r="O119" s="45" t="n">
        <f aca="false">IF(Q119&gt;3,R119+S119+T119,SUM(D119:N119))</f>
        <v>0</v>
      </c>
      <c r="Q119" s="32" t="n">
        <f aca="false">COUNT(D119:N119)</f>
        <v>0</v>
      </c>
      <c r="R119" s="32" t="e">
        <f aca="false">LARGE(D119:N119,1)</f>
        <v>#VALUE!</v>
      </c>
      <c r="S119" s="32" t="e">
        <f aca="false">LARGE(D119:N119,2)</f>
        <v>#VALUE!</v>
      </c>
      <c r="T119" s="32" t="e">
        <f aca="false">LARGE(D119:N119,3)</f>
        <v>#VALUE!</v>
      </c>
    </row>
    <row r="120" customFormat="false" ht="12.75" hidden="false" customHeight="false" outlineLevel="0" collapsed="false">
      <c r="A120" s="40" t="s">
        <v>1</v>
      </c>
      <c r="B120" s="46" t="s">
        <v>1</v>
      </c>
      <c r="C120" s="43" t="s">
        <v>1</v>
      </c>
      <c r="D120" s="43"/>
      <c r="E120" s="44"/>
      <c r="F120" s="44"/>
      <c r="G120" s="44"/>
      <c r="H120" s="44"/>
      <c r="I120" s="44"/>
      <c r="J120" s="44"/>
      <c r="K120" s="44"/>
      <c r="L120" s="44"/>
      <c r="M120" s="44"/>
      <c r="N120" s="44"/>
      <c r="O120" s="45" t="n">
        <f aca="false">IF(Q120&gt;3,R120+S120+T120,SUM(D120:N120))</f>
        <v>0</v>
      </c>
      <c r="Q120" s="32" t="n">
        <f aca="false">COUNT(D120:N120)</f>
        <v>0</v>
      </c>
      <c r="R120" s="32" t="e">
        <f aca="false">LARGE(D120:N120,1)</f>
        <v>#VALUE!</v>
      </c>
      <c r="S120" s="32" t="e">
        <f aca="false">LARGE(D120:N120,2)</f>
        <v>#VALUE!</v>
      </c>
      <c r="T120" s="32" t="e">
        <f aca="false">LARGE(D120:N120,3)</f>
        <v>#VALUE!</v>
      </c>
    </row>
    <row r="121" customFormat="false" ht="12.75" hidden="false" customHeight="false" outlineLevel="0" collapsed="false">
      <c r="B121" s="46" t="s">
        <v>1</v>
      </c>
      <c r="C121" s="43" t="s">
        <v>1</v>
      </c>
      <c r="D121" s="43"/>
      <c r="E121" s="44"/>
      <c r="F121" s="44"/>
      <c r="G121" s="44"/>
      <c r="H121" s="44"/>
      <c r="I121" s="44"/>
      <c r="J121" s="44"/>
      <c r="K121" s="44"/>
      <c r="L121" s="44"/>
      <c r="M121" s="44"/>
      <c r="N121" s="44"/>
      <c r="O121" s="45" t="n">
        <f aca="false">IF(Q121&gt;3,R121+S121+T121,SUM(D121:N121))</f>
        <v>0</v>
      </c>
      <c r="Q121" s="32" t="n">
        <f aca="false">COUNT(D121:N121)</f>
        <v>0</v>
      </c>
      <c r="R121" s="32" t="e">
        <f aca="false">LARGE(D121:N121,1)</f>
        <v>#VALUE!</v>
      </c>
      <c r="S121" s="32" t="e">
        <f aca="false">LARGE(D121:N121,2)</f>
        <v>#VALUE!</v>
      </c>
      <c r="T121" s="32" t="e">
        <f aca="false">LARGE(D121:N121,3)</f>
        <v>#VALUE!</v>
      </c>
    </row>
    <row r="122" customFormat="false" ht="12.75" hidden="false" customHeight="false" outlineLevel="0" collapsed="false">
      <c r="A122" s="40" t="s">
        <v>1</v>
      </c>
      <c r="B122" s="46" t="s">
        <v>1</v>
      </c>
      <c r="C122" s="43" t="s">
        <v>1</v>
      </c>
      <c r="D122" s="43"/>
      <c r="E122" s="44"/>
      <c r="F122" s="44"/>
      <c r="G122" s="44"/>
      <c r="H122" s="44"/>
      <c r="I122" s="44"/>
      <c r="J122" s="44"/>
      <c r="K122" s="44"/>
      <c r="L122" s="44"/>
      <c r="M122" s="44"/>
      <c r="N122" s="44"/>
      <c r="O122" s="45" t="n">
        <f aca="false">IF(Q122&gt;3,R122+S122+T122,SUM(D122:N122))</f>
        <v>0</v>
      </c>
      <c r="Q122" s="32" t="n">
        <f aca="false">COUNT(D122:N122)</f>
        <v>0</v>
      </c>
      <c r="R122" s="32" t="e">
        <f aca="false">LARGE(D122:N122,1)</f>
        <v>#VALUE!</v>
      </c>
      <c r="S122" s="32" t="e">
        <f aca="false">LARGE(D122:N122,2)</f>
        <v>#VALUE!</v>
      </c>
      <c r="T122" s="32" t="e">
        <f aca="false">LARGE(D122:N122,3)</f>
        <v>#VALUE!</v>
      </c>
    </row>
    <row r="123" customFormat="false" ht="12.75" hidden="false" customHeight="false" outlineLevel="0" collapsed="false">
      <c r="A123" s="40" t="s">
        <v>1</v>
      </c>
      <c r="B123" s="46" t="s">
        <v>1</v>
      </c>
      <c r="C123" s="43" t="s">
        <v>1</v>
      </c>
      <c r="D123" s="43"/>
      <c r="E123" s="44"/>
      <c r="F123" s="44"/>
      <c r="G123" s="44"/>
      <c r="H123" s="44"/>
      <c r="I123" s="44"/>
      <c r="J123" s="44"/>
      <c r="K123" s="44"/>
      <c r="L123" s="44"/>
      <c r="M123" s="44"/>
      <c r="N123" s="44"/>
      <c r="O123" s="45" t="n">
        <f aca="false">IF(Q123&gt;3,R123+S123+T123,SUM(D123:N123))</f>
        <v>0</v>
      </c>
      <c r="Q123" s="32" t="n">
        <f aca="false">COUNT(D123:N123)</f>
        <v>0</v>
      </c>
      <c r="R123" s="32" t="e">
        <f aca="false">LARGE(D123:N123,1)</f>
        <v>#VALUE!</v>
      </c>
      <c r="S123" s="32" t="e">
        <f aca="false">LARGE(D123:N123,2)</f>
        <v>#VALUE!</v>
      </c>
      <c r="T123" s="32" t="e">
        <f aca="false">LARGE(D123:N123,3)</f>
        <v>#VALUE!</v>
      </c>
    </row>
    <row r="124" customFormat="false" ht="12.75" hidden="false" customHeight="false" outlineLevel="0" collapsed="false">
      <c r="A124" s="40"/>
      <c r="B124" s="46"/>
      <c r="C124" s="50"/>
      <c r="D124" s="42"/>
      <c r="E124" s="44"/>
      <c r="F124" s="44"/>
      <c r="G124" s="44"/>
      <c r="H124" s="44"/>
      <c r="I124" s="44"/>
      <c r="J124" s="44"/>
      <c r="K124" s="44"/>
      <c r="L124" s="44"/>
      <c r="M124" s="44"/>
      <c r="N124" s="44"/>
      <c r="O124" s="45"/>
      <c r="Q124" s="32"/>
      <c r="R124" s="32"/>
      <c r="S124" s="32"/>
      <c r="T124" s="32"/>
    </row>
    <row r="125" customFormat="false" ht="12.75" hidden="false" customHeight="false" outlineLevel="0" collapsed="false">
      <c r="A125" s="51"/>
      <c r="B125" s="52" t="s">
        <v>94</v>
      </c>
      <c r="C125" s="53"/>
      <c r="D125" s="53" t="n">
        <f aca="false">COUNT(D5:D124)</f>
        <v>27</v>
      </c>
      <c r="E125" s="42" t="n">
        <f aca="false">COUNT(E5:E124)</f>
        <v>32</v>
      </c>
      <c r="F125" s="42" t="n">
        <f aca="false">COUNT(F5:F124)</f>
        <v>45</v>
      </c>
      <c r="G125" s="54" t="n">
        <f aca="false">COUNT(G5:G124)</f>
        <v>37</v>
      </c>
      <c r="H125" s="42" t="n">
        <f aca="false">COUNT(H5:H124)</f>
        <v>25</v>
      </c>
      <c r="I125" s="53" t="n">
        <f aca="false">COUNT(I5:I124)</f>
        <v>27</v>
      </c>
      <c r="J125" s="53" t="n">
        <f aca="false">COUNT(J5:J124)</f>
        <v>0</v>
      </c>
      <c r="K125" s="53" t="n">
        <f aca="false">COUNT(K5:K124)</f>
        <v>0</v>
      </c>
      <c r="L125" s="53" t="n">
        <f aca="false">COUNT(L5:L124)</f>
        <v>0</v>
      </c>
      <c r="M125" s="53" t="n">
        <f aca="false">COUNT(M5:M124)</f>
        <v>0</v>
      </c>
      <c r="N125" s="53" t="n">
        <f aca="false">COUNT(N5:N124)</f>
        <v>0</v>
      </c>
      <c r="O125" s="55" t="n">
        <f aca="false">SUM(D125:N125)</f>
        <v>193</v>
      </c>
    </row>
    <row r="126" customFormat="false" ht="12.75" hidden="false" customHeight="false" outlineLevel="0" collapsed="false">
      <c r="A126" s="51"/>
      <c r="B126" s="56" t="s">
        <v>1</v>
      </c>
      <c r="C126" s="57"/>
      <c r="D126" s="58"/>
      <c r="E126" s="58"/>
      <c r="F126" s="58"/>
      <c r="G126" s="58"/>
      <c r="H126" s="58"/>
      <c r="I126" s="58"/>
      <c r="J126" s="58"/>
      <c r="K126" s="58"/>
      <c r="L126" s="58"/>
      <c r="M126" s="58"/>
      <c r="N126" s="58"/>
      <c r="O126" s="59"/>
    </row>
    <row r="128" customFormat="false" ht="12.75" hidden="false" customHeight="false" outlineLevel="0" collapsed="false">
      <c r="B128" s="0" t="s">
        <v>1</v>
      </c>
      <c r="C128" s="32" t="s">
        <v>1</v>
      </c>
    </row>
    <row r="131" customFormat="false" ht="18" hidden="false" customHeight="false" outlineLevel="0" collapsed="false">
      <c r="A131" s="6" t="s">
        <v>169</v>
      </c>
      <c r="B131" s="6"/>
      <c r="C131" s="6"/>
      <c r="D131" s="6"/>
      <c r="E131" s="6"/>
      <c r="F131" s="6"/>
      <c r="G131" s="6"/>
      <c r="H131" s="6"/>
      <c r="I131" s="6"/>
      <c r="J131" s="6"/>
      <c r="K131" s="6"/>
      <c r="L131" s="6"/>
      <c r="M131" s="6"/>
      <c r="N131" s="6"/>
      <c r="O131" s="6"/>
    </row>
    <row r="133" customFormat="false" ht="21.75" hidden="false" customHeight="true" outlineLevel="0" collapsed="false">
      <c r="D133" s="32" t="s">
        <v>1</v>
      </c>
      <c r="H133" s="36" t="s">
        <v>1</v>
      </c>
      <c r="I133" s="36" t="s">
        <v>1</v>
      </c>
      <c r="J133" s="36" t="s">
        <v>1</v>
      </c>
      <c r="K133" s="36" t="s">
        <v>1</v>
      </c>
    </row>
    <row r="134" s="38" customFormat="true" ht="36.6" hidden="false" customHeight="true" outlineLevel="0" collapsed="false">
      <c r="A134" s="37"/>
      <c r="B134" s="9" t="s">
        <v>170</v>
      </c>
      <c r="C134" s="10" t="s">
        <v>3</v>
      </c>
      <c r="D134" s="11" t="s">
        <v>171</v>
      </c>
      <c r="E134" s="11" t="s">
        <v>172</v>
      </c>
      <c r="F134" s="11" t="s">
        <v>173</v>
      </c>
      <c r="G134" s="11" t="s">
        <v>1</v>
      </c>
      <c r="H134" s="11" t="s">
        <v>1</v>
      </c>
      <c r="I134" s="11" t="s">
        <v>1</v>
      </c>
      <c r="J134" s="11" t="s">
        <v>1</v>
      </c>
      <c r="K134" s="11" t="s">
        <v>1</v>
      </c>
      <c r="L134" s="11" t="s">
        <v>1</v>
      </c>
      <c r="M134" s="11" t="s">
        <v>1</v>
      </c>
      <c r="N134" s="11" t="s">
        <v>1</v>
      </c>
      <c r="O134" s="11" t="s">
        <v>1</v>
      </c>
      <c r="Q134" s="39" t="s">
        <v>11</v>
      </c>
      <c r="R134" s="39" t="s">
        <v>12</v>
      </c>
      <c r="S134" s="39" t="s">
        <v>13</v>
      </c>
      <c r="T134" s="39" t="s">
        <v>14</v>
      </c>
    </row>
    <row r="135" customFormat="false" ht="12.75" hidden="false" customHeight="false" outlineLevel="0" collapsed="false">
      <c r="A135" s="40" t="s">
        <v>1</v>
      </c>
      <c r="B135" s="41" t="s">
        <v>15</v>
      </c>
      <c r="C135" s="42"/>
      <c r="D135" s="43"/>
      <c r="E135" s="44"/>
      <c r="F135" s="44"/>
      <c r="G135" s="44"/>
      <c r="H135" s="44"/>
      <c r="I135" s="44"/>
      <c r="J135" s="44"/>
      <c r="K135" s="44"/>
      <c r="L135" s="44"/>
      <c r="M135" s="44"/>
      <c r="N135" s="44"/>
      <c r="O135" s="45" t="s">
        <v>1</v>
      </c>
      <c r="Q135" s="32" t="n">
        <f aca="false">COUNT(D135:N135)</f>
        <v>0</v>
      </c>
      <c r="R135" s="32" t="e">
        <f aca="false">LARGE(D135:N135,1)</f>
        <v>#VALUE!</v>
      </c>
      <c r="S135" s="32" t="e">
        <f aca="false">LARGE(D135:N135,2)</f>
        <v>#VALUE!</v>
      </c>
      <c r="T135" s="32" t="e">
        <f aca="false">LARGE(D135:N135,3)</f>
        <v>#VALUE!</v>
      </c>
    </row>
    <row r="136" customFormat="false" ht="12.75" hidden="true" customHeight="false" outlineLevel="0" collapsed="false">
      <c r="A136" s="40" t="s">
        <v>16</v>
      </c>
      <c r="B136" s="46" t="s">
        <v>99</v>
      </c>
      <c r="C136" s="43" t="s">
        <v>100</v>
      </c>
      <c r="D136" s="43"/>
      <c r="E136" s="47"/>
      <c r="F136" s="47"/>
      <c r="G136" s="47"/>
      <c r="H136" s="47"/>
      <c r="I136" s="47"/>
      <c r="J136" s="44"/>
      <c r="K136" s="44"/>
      <c r="L136" s="47"/>
      <c r="M136" s="47"/>
      <c r="N136" s="44"/>
      <c r="O136" s="45" t="n">
        <f aca="false">IF(Q136&gt;3,R136+S136+T136,SUM(D136:N136))</f>
        <v>0</v>
      </c>
      <c r="Q136" s="32" t="n">
        <f aca="false">COUNT(D136:N136)</f>
        <v>0</v>
      </c>
      <c r="R136" s="32" t="e">
        <f aca="false">LARGE(D136:N136,1)</f>
        <v>#VALUE!</v>
      </c>
      <c r="S136" s="32" t="e">
        <f aca="false">LARGE(D136:N136,2)</f>
        <v>#VALUE!</v>
      </c>
      <c r="T136" s="32" t="e">
        <f aca="false">LARGE(D136:N136,3)</f>
        <v>#VALUE!</v>
      </c>
    </row>
    <row r="137" customFormat="false" ht="12.75" hidden="false" customHeight="false" outlineLevel="0" collapsed="false">
      <c r="A137" s="40"/>
      <c r="B137" s="41" t="s">
        <v>21</v>
      </c>
      <c r="C137" s="42"/>
      <c r="D137" s="43"/>
      <c r="E137" s="44"/>
      <c r="F137" s="44"/>
      <c r="G137" s="44"/>
      <c r="H137" s="44"/>
      <c r="I137" s="44"/>
      <c r="J137" s="44"/>
      <c r="K137" s="44"/>
      <c r="L137" s="44"/>
      <c r="M137" s="44"/>
      <c r="N137" s="44"/>
      <c r="O137" s="45"/>
      <c r="Q137" s="32"/>
      <c r="R137" s="32"/>
      <c r="S137" s="32"/>
      <c r="T137" s="32"/>
    </row>
    <row r="138" customFormat="false" ht="12.75" hidden="true" customHeight="false" outlineLevel="0" collapsed="false">
      <c r="A138" s="40" t="s">
        <v>16</v>
      </c>
      <c r="B138" s="46" t="s">
        <v>174</v>
      </c>
      <c r="C138" s="43" t="s">
        <v>20</v>
      </c>
      <c r="D138" s="43"/>
      <c r="E138" s="47"/>
      <c r="F138" s="47"/>
      <c r="G138" s="47"/>
      <c r="H138" s="47"/>
      <c r="I138" s="47"/>
      <c r="J138" s="44"/>
      <c r="K138" s="44"/>
      <c r="L138" s="47"/>
      <c r="M138" s="47"/>
      <c r="N138" s="44"/>
      <c r="O138" s="45" t="n">
        <f aca="false">IF(Q138&gt;3,R138+S138+T138,SUM(D138:N138))</f>
        <v>0</v>
      </c>
      <c r="Q138" s="32" t="n">
        <f aca="false">COUNT(D138:N138)</f>
        <v>0</v>
      </c>
      <c r="R138" s="32" t="e">
        <f aca="false">LARGE(D138:N138,1)</f>
        <v>#VALUE!</v>
      </c>
      <c r="S138" s="32" t="e">
        <f aca="false">LARGE(D138:N138,2)</f>
        <v>#VALUE!</v>
      </c>
      <c r="T138" s="32" t="e">
        <f aca="false">LARGE(D138:N138,3)</f>
        <v>#VALUE!</v>
      </c>
    </row>
    <row r="139" customFormat="false" ht="12.75" hidden="true" customHeight="false" outlineLevel="0" collapsed="false">
      <c r="A139" s="40" t="s">
        <v>19</v>
      </c>
      <c r="B139" s="46" t="s">
        <v>175</v>
      </c>
      <c r="C139" s="43" t="s">
        <v>100</v>
      </c>
      <c r="D139" s="43"/>
      <c r="E139" s="47"/>
      <c r="F139" s="47"/>
      <c r="G139" s="47"/>
      <c r="H139" s="47"/>
      <c r="I139" s="47"/>
      <c r="J139" s="44"/>
      <c r="K139" s="44"/>
      <c r="L139" s="47"/>
      <c r="M139" s="47"/>
      <c r="N139" s="44"/>
      <c r="O139" s="45" t="n">
        <f aca="false">IF(Q139&gt;3,R139+S139+T139,SUM(D139:N139))</f>
        <v>0</v>
      </c>
      <c r="Q139" s="32" t="n">
        <f aca="false">COUNT(D139:N139)</f>
        <v>0</v>
      </c>
      <c r="R139" s="32" t="e">
        <f aca="false">LARGE(D139:N139,1)</f>
        <v>#VALUE!</v>
      </c>
      <c r="S139" s="32" t="e">
        <f aca="false">LARGE(D139:N139,2)</f>
        <v>#VALUE!</v>
      </c>
      <c r="T139" s="32" t="e">
        <f aca="false">LARGE(D139:N139,3)</f>
        <v>#VALUE!</v>
      </c>
    </row>
    <row r="140" customFormat="false" ht="12.75" hidden="true" customHeight="false" outlineLevel="0" collapsed="false">
      <c r="A140" s="40" t="s">
        <v>32</v>
      </c>
      <c r="B140" s="46" t="s">
        <v>176</v>
      </c>
      <c r="C140" s="43" t="s">
        <v>20</v>
      </c>
      <c r="D140" s="43"/>
      <c r="E140" s="47"/>
      <c r="F140" s="47"/>
      <c r="G140" s="47"/>
      <c r="H140" s="47"/>
      <c r="I140" s="47"/>
      <c r="J140" s="44"/>
      <c r="K140" s="44"/>
      <c r="L140" s="47"/>
      <c r="M140" s="47"/>
      <c r="N140" s="44"/>
      <c r="O140" s="45" t="n">
        <f aca="false">IF(Q140&gt;3,R140+S140+T140,SUM(D140:N140))</f>
        <v>0</v>
      </c>
      <c r="Q140" s="32" t="n">
        <f aca="false">COUNT(D140:N140)</f>
        <v>0</v>
      </c>
      <c r="R140" s="32" t="e">
        <f aca="false">LARGE(D140:N140,1)</f>
        <v>#VALUE!</v>
      </c>
      <c r="S140" s="32" t="e">
        <f aca="false">LARGE(D140:N140,2)</f>
        <v>#VALUE!</v>
      </c>
      <c r="T140" s="32" t="e">
        <f aca="false">LARGE(D140:N140,3)</f>
        <v>#VALUE!</v>
      </c>
    </row>
    <row r="141" customFormat="false" ht="12.75" hidden="true" customHeight="false" outlineLevel="0" collapsed="false">
      <c r="A141" s="40" t="s">
        <v>34</v>
      </c>
      <c r="B141" s="46" t="s">
        <v>123</v>
      </c>
      <c r="C141" s="43" t="s">
        <v>20</v>
      </c>
      <c r="D141" s="43"/>
      <c r="E141" s="47"/>
      <c r="F141" s="47"/>
      <c r="G141" s="47"/>
      <c r="H141" s="47"/>
      <c r="I141" s="47"/>
      <c r="J141" s="44"/>
      <c r="K141" s="44"/>
      <c r="L141" s="47"/>
      <c r="M141" s="47"/>
      <c r="N141" s="44"/>
      <c r="O141" s="45" t="n">
        <f aca="false">IF(Q141&gt;3,R141+S141+T141,SUM(D141:N141))</f>
        <v>0</v>
      </c>
      <c r="Q141" s="32" t="n">
        <f aca="false">COUNT(D141:N141)</f>
        <v>0</v>
      </c>
      <c r="R141" s="32" t="e">
        <f aca="false">LARGE(D141:N141,1)</f>
        <v>#VALUE!</v>
      </c>
      <c r="S141" s="32" t="e">
        <f aca="false">LARGE(D141:N141,2)</f>
        <v>#VALUE!</v>
      </c>
      <c r="T141" s="32" t="e">
        <f aca="false">LARGE(D141:N141,3)</f>
        <v>#VALUE!</v>
      </c>
    </row>
    <row r="142" customFormat="false" ht="12.75" hidden="true" customHeight="false" outlineLevel="0" collapsed="false">
      <c r="A142" s="40" t="s">
        <v>36</v>
      </c>
      <c r="B142" s="46" t="s">
        <v>114</v>
      </c>
      <c r="C142" s="43" t="s">
        <v>20</v>
      </c>
      <c r="D142" s="43"/>
      <c r="E142" s="47"/>
      <c r="F142" s="47"/>
      <c r="G142" s="47"/>
      <c r="H142" s="47"/>
      <c r="I142" s="47"/>
      <c r="J142" s="44"/>
      <c r="K142" s="44"/>
      <c r="L142" s="47"/>
      <c r="M142" s="47"/>
      <c r="N142" s="44"/>
      <c r="O142" s="45" t="n">
        <f aca="false">IF(Q142&gt;3,R142+S142+T142,SUM(D142:N142))</f>
        <v>0</v>
      </c>
      <c r="Q142" s="32" t="n">
        <f aca="false">COUNT(D142:N142)</f>
        <v>0</v>
      </c>
      <c r="R142" s="32" t="e">
        <f aca="false">LARGE(D142:N142,1)</f>
        <v>#VALUE!</v>
      </c>
      <c r="S142" s="32" t="e">
        <f aca="false">LARGE(D142:N142,2)</f>
        <v>#VALUE!</v>
      </c>
      <c r="T142" s="32" t="e">
        <f aca="false">LARGE(D142:N142,3)</f>
        <v>#VALUE!</v>
      </c>
    </row>
    <row r="143" customFormat="false" ht="12.75" hidden="true" customHeight="false" outlineLevel="0" collapsed="false">
      <c r="A143" s="40" t="s">
        <v>38</v>
      </c>
      <c r="B143" s="46" t="s">
        <v>177</v>
      </c>
      <c r="C143" s="43" t="s">
        <v>20</v>
      </c>
      <c r="D143" s="43"/>
      <c r="E143" s="47"/>
      <c r="F143" s="47"/>
      <c r="G143" s="47"/>
      <c r="H143" s="47"/>
      <c r="I143" s="47"/>
      <c r="J143" s="44"/>
      <c r="K143" s="44"/>
      <c r="L143" s="47"/>
      <c r="M143" s="47"/>
      <c r="N143" s="44"/>
      <c r="O143" s="45" t="n">
        <f aca="false">IF(Q143&gt;3,R143+S143+T143,SUM(D143:N143))</f>
        <v>0</v>
      </c>
      <c r="Q143" s="32" t="n">
        <f aca="false">COUNT(D143:N143)</f>
        <v>0</v>
      </c>
      <c r="R143" s="32" t="e">
        <f aca="false">LARGE(D143:N143,1)</f>
        <v>#VALUE!</v>
      </c>
      <c r="S143" s="32" t="e">
        <f aca="false">LARGE(D143:N143,2)</f>
        <v>#VALUE!</v>
      </c>
      <c r="T143" s="32" t="e">
        <f aca="false">LARGE(D143:N143,3)</f>
        <v>#VALUE!</v>
      </c>
    </row>
    <row r="144" customFormat="false" ht="12.75" hidden="true" customHeight="false" outlineLevel="0" collapsed="false">
      <c r="A144" s="40" t="s">
        <v>51</v>
      </c>
      <c r="B144" s="46" t="s">
        <v>178</v>
      </c>
      <c r="C144" s="43" t="s">
        <v>20</v>
      </c>
      <c r="D144" s="43"/>
      <c r="E144" s="47"/>
      <c r="F144" s="47"/>
      <c r="G144" s="47"/>
      <c r="H144" s="47"/>
      <c r="I144" s="47"/>
      <c r="J144" s="44"/>
      <c r="K144" s="44"/>
      <c r="L144" s="47"/>
      <c r="M144" s="47"/>
      <c r="N144" s="44"/>
      <c r="O144" s="45" t="n">
        <f aca="false">IF(Q144&gt;3,R144+S144+T144,SUM(D144:N144))</f>
        <v>0</v>
      </c>
      <c r="Q144" s="32" t="n">
        <f aca="false">COUNT(D144:N144)</f>
        <v>0</v>
      </c>
      <c r="R144" s="32" t="e">
        <f aca="false">LARGE(D144:N144,1)</f>
        <v>#VALUE!</v>
      </c>
      <c r="S144" s="32" t="e">
        <f aca="false">LARGE(D144:N144,2)</f>
        <v>#VALUE!</v>
      </c>
      <c r="T144" s="32" t="e">
        <f aca="false">LARGE(D144:N144,3)</f>
        <v>#VALUE!</v>
      </c>
    </row>
    <row r="145" customFormat="false" ht="12.75" hidden="true" customHeight="false" outlineLevel="0" collapsed="false">
      <c r="A145" s="40" t="s">
        <v>52</v>
      </c>
      <c r="B145" s="46" t="s">
        <v>23</v>
      </c>
      <c r="C145" s="43" t="s">
        <v>20</v>
      </c>
      <c r="D145" s="43"/>
      <c r="E145" s="47"/>
      <c r="F145" s="47"/>
      <c r="G145" s="47"/>
      <c r="H145" s="47"/>
      <c r="I145" s="47"/>
      <c r="J145" s="44"/>
      <c r="K145" s="44"/>
      <c r="L145" s="47"/>
      <c r="M145" s="47"/>
      <c r="N145" s="44"/>
      <c r="O145" s="45" t="n">
        <f aca="false">IF(Q145&gt;3,R145+S145+T145,SUM(D145:N145))</f>
        <v>0</v>
      </c>
      <c r="Q145" s="32" t="n">
        <f aca="false">COUNT(D145:N145)</f>
        <v>0</v>
      </c>
      <c r="R145" s="32" t="e">
        <f aca="false">LARGE(D145:N145,1)</f>
        <v>#VALUE!</v>
      </c>
      <c r="S145" s="32" t="e">
        <f aca="false">LARGE(D145:N145,2)</f>
        <v>#VALUE!</v>
      </c>
      <c r="T145" s="32" t="e">
        <f aca="false">LARGE(D145:N145,3)</f>
        <v>#VALUE!</v>
      </c>
    </row>
    <row r="146" customFormat="false" ht="12.75" hidden="false" customHeight="false" outlineLevel="0" collapsed="false">
      <c r="A146" s="40" t="s">
        <v>1</v>
      </c>
      <c r="B146" s="41" t="s">
        <v>104</v>
      </c>
      <c r="C146" s="42"/>
      <c r="D146" s="43"/>
      <c r="E146" s="44"/>
      <c r="F146" s="44"/>
      <c r="G146" s="44"/>
      <c r="H146" s="44"/>
      <c r="I146" s="44"/>
      <c r="J146" s="44"/>
      <c r="K146" s="44"/>
      <c r="L146" s="44"/>
      <c r="M146" s="44"/>
      <c r="N146" s="44"/>
      <c r="O146" s="45" t="s">
        <v>1</v>
      </c>
      <c r="Q146" s="32" t="n">
        <f aca="false">COUNT(D146:N146)</f>
        <v>0</v>
      </c>
      <c r="R146" s="32" t="e">
        <f aca="false">LARGE(D146:N146,1)</f>
        <v>#VALUE!</v>
      </c>
      <c r="S146" s="32" t="e">
        <f aca="false">LARGE(D146:N146,2)</f>
        <v>#VALUE!</v>
      </c>
      <c r="T146" s="32" t="e">
        <f aca="false">LARGE(D146:N146,3)</f>
        <v>#VALUE!</v>
      </c>
    </row>
    <row r="147" customFormat="false" ht="12.75" hidden="true" customHeight="false" outlineLevel="0" collapsed="false">
      <c r="A147" s="40" t="s">
        <v>16</v>
      </c>
      <c r="B147" s="46" t="s">
        <v>128</v>
      </c>
      <c r="C147" s="43" t="s">
        <v>20</v>
      </c>
      <c r="D147" s="43"/>
      <c r="E147" s="47"/>
      <c r="F147" s="47"/>
      <c r="G147" s="47"/>
      <c r="H147" s="47"/>
      <c r="I147" s="47"/>
      <c r="J147" s="44"/>
      <c r="K147" s="44"/>
      <c r="L147" s="47"/>
      <c r="M147" s="47"/>
      <c r="N147" s="44"/>
      <c r="O147" s="45" t="n">
        <f aca="false">IF(Q147&gt;3,R147+S147+T147,SUM(D147:N147))</f>
        <v>0</v>
      </c>
      <c r="Q147" s="32" t="n">
        <f aca="false">COUNT(D147:N147)</f>
        <v>0</v>
      </c>
      <c r="R147" s="32" t="e">
        <f aca="false">LARGE(D147:N147,1)</f>
        <v>#VALUE!</v>
      </c>
      <c r="S147" s="32" t="e">
        <f aca="false">LARGE(D147:N147,2)</f>
        <v>#VALUE!</v>
      </c>
      <c r="T147" s="32" t="e">
        <f aca="false">LARGE(D147:N147,3)</f>
        <v>#VALUE!</v>
      </c>
    </row>
    <row r="148" customFormat="false" ht="12.75" hidden="true" customHeight="false" outlineLevel="0" collapsed="false">
      <c r="A148" s="40" t="s">
        <v>19</v>
      </c>
      <c r="B148" s="46" t="s">
        <v>105</v>
      </c>
      <c r="C148" s="43" t="s">
        <v>20</v>
      </c>
      <c r="D148" s="43"/>
      <c r="E148" s="47"/>
      <c r="F148" s="47"/>
      <c r="G148" s="47"/>
      <c r="H148" s="47"/>
      <c r="I148" s="47"/>
      <c r="J148" s="44"/>
      <c r="K148" s="44"/>
      <c r="L148" s="47"/>
      <c r="M148" s="47"/>
      <c r="N148" s="44"/>
      <c r="O148" s="45" t="n">
        <f aca="false">IF(Q148&gt;3,R148+S148+T148,SUM(D148:N148))</f>
        <v>0</v>
      </c>
      <c r="Q148" s="32" t="n">
        <f aca="false">COUNT(D148:N148)</f>
        <v>0</v>
      </c>
      <c r="R148" s="32" t="e">
        <f aca="false">LARGE(D148:N148,1)</f>
        <v>#VALUE!</v>
      </c>
      <c r="S148" s="32" t="e">
        <f aca="false">LARGE(D148:N148,2)</f>
        <v>#VALUE!</v>
      </c>
      <c r="T148" s="32" t="e">
        <f aca="false">LARGE(D148:N148,3)</f>
        <v>#VALUE!</v>
      </c>
    </row>
    <row r="149" customFormat="false" ht="12.75" hidden="true" customHeight="false" outlineLevel="0" collapsed="false">
      <c r="A149" s="40" t="s">
        <v>32</v>
      </c>
      <c r="B149" s="46" t="s">
        <v>106</v>
      </c>
      <c r="C149" s="43" t="s">
        <v>20</v>
      </c>
      <c r="D149" s="43"/>
      <c r="E149" s="47"/>
      <c r="F149" s="47"/>
      <c r="G149" s="47"/>
      <c r="H149" s="47"/>
      <c r="I149" s="47"/>
      <c r="J149" s="44"/>
      <c r="K149" s="44"/>
      <c r="L149" s="47"/>
      <c r="M149" s="47"/>
      <c r="N149" s="44"/>
      <c r="O149" s="45" t="n">
        <f aca="false">IF(Q149&gt;3,R149+S149+T149,SUM(D149:N149))</f>
        <v>0</v>
      </c>
      <c r="Q149" s="32" t="n">
        <f aca="false">COUNT(D149:N149)</f>
        <v>0</v>
      </c>
      <c r="R149" s="32" t="e">
        <f aca="false">LARGE(D149:N149,1)</f>
        <v>#VALUE!</v>
      </c>
      <c r="S149" s="32" t="e">
        <f aca="false">LARGE(D149:N149,2)</f>
        <v>#VALUE!</v>
      </c>
      <c r="T149" s="32" t="e">
        <f aca="false">LARGE(D149:N149,3)</f>
        <v>#VALUE!</v>
      </c>
    </row>
    <row r="150" customFormat="false" ht="12.75" hidden="true" customHeight="false" outlineLevel="0" collapsed="false">
      <c r="A150" s="40" t="s">
        <v>34</v>
      </c>
      <c r="B150" s="46" t="s">
        <v>124</v>
      </c>
      <c r="C150" s="43" t="s">
        <v>20</v>
      </c>
      <c r="D150" s="43"/>
      <c r="E150" s="47"/>
      <c r="F150" s="47"/>
      <c r="G150" s="47"/>
      <c r="H150" s="47"/>
      <c r="I150" s="47"/>
      <c r="J150" s="44"/>
      <c r="K150" s="44"/>
      <c r="L150" s="47"/>
      <c r="M150" s="47"/>
      <c r="N150" s="44"/>
      <c r="O150" s="45" t="n">
        <f aca="false">IF(Q150&gt;3,R150+S150+T150,SUM(D150:N150))</f>
        <v>0</v>
      </c>
      <c r="Q150" s="32" t="n">
        <f aca="false">COUNT(D150:N150)</f>
        <v>0</v>
      </c>
      <c r="R150" s="32" t="e">
        <f aca="false">LARGE(D150:N150,1)</f>
        <v>#VALUE!</v>
      </c>
      <c r="S150" s="32" t="e">
        <f aca="false">LARGE(D150:N150,2)</f>
        <v>#VALUE!</v>
      </c>
      <c r="T150" s="32" t="e">
        <f aca="false">LARGE(D150:N150,3)</f>
        <v>#VALUE!</v>
      </c>
    </row>
    <row r="151" customFormat="false" ht="12.75" hidden="true" customHeight="false" outlineLevel="0" collapsed="false">
      <c r="A151" s="40" t="s">
        <v>36</v>
      </c>
      <c r="B151" s="46" t="s">
        <v>130</v>
      </c>
      <c r="C151" s="43" t="s">
        <v>20</v>
      </c>
      <c r="D151" s="43"/>
      <c r="E151" s="47"/>
      <c r="F151" s="47"/>
      <c r="G151" s="47"/>
      <c r="H151" s="47"/>
      <c r="I151" s="47"/>
      <c r="J151" s="44"/>
      <c r="K151" s="44"/>
      <c r="L151" s="47"/>
      <c r="M151" s="47"/>
      <c r="N151" s="44"/>
      <c r="O151" s="45" t="n">
        <f aca="false">IF(Q151&gt;3,R151+S151+T151,SUM(D151:N151))</f>
        <v>0</v>
      </c>
      <c r="Q151" s="32" t="n">
        <f aca="false">COUNT(D151:N151)</f>
        <v>0</v>
      </c>
      <c r="R151" s="32" t="e">
        <f aca="false">LARGE(D151:N151,1)</f>
        <v>#VALUE!</v>
      </c>
      <c r="S151" s="32" t="e">
        <f aca="false">LARGE(D151:N151,2)</f>
        <v>#VALUE!</v>
      </c>
      <c r="T151" s="32" t="e">
        <f aca="false">LARGE(D151:N151,3)</f>
        <v>#VALUE!</v>
      </c>
    </row>
    <row r="152" customFormat="false" ht="12.75" hidden="true" customHeight="false" outlineLevel="0" collapsed="false">
      <c r="A152" s="40" t="s">
        <v>38</v>
      </c>
      <c r="B152" s="46" t="s">
        <v>107</v>
      </c>
      <c r="C152" s="43" t="s">
        <v>20</v>
      </c>
      <c r="D152" s="43"/>
      <c r="E152" s="47"/>
      <c r="F152" s="47"/>
      <c r="G152" s="47"/>
      <c r="H152" s="47"/>
      <c r="I152" s="47"/>
      <c r="J152" s="44"/>
      <c r="K152" s="44"/>
      <c r="L152" s="47"/>
      <c r="M152" s="47"/>
      <c r="N152" s="44"/>
      <c r="O152" s="45" t="n">
        <f aca="false">IF(Q152&gt;3,R152+S152+T152,SUM(D152:N152))</f>
        <v>0</v>
      </c>
      <c r="Q152" s="32" t="n">
        <f aca="false">COUNT(D152:N152)</f>
        <v>0</v>
      </c>
      <c r="R152" s="32" t="e">
        <f aca="false">LARGE(D152:N152,1)</f>
        <v>#VALUE!</v>
      </c>
      <c r="S152" s="32" t="e">
        <f aca="false">LARGE(D152:N152,2)</f>
        <v>#VALUE!</v>
      </c>
      <c r="T152" s="32" t="e">
        <f aca="false">LARGE(D152:N152,3)</f>
        <v>#VALUE!</v>
      </c>
    </row>
    <row r="153" customFormat="false" ht="12.75" hidden="true" customHeight="false" outlineLevel="0" collapsed="false">
      <c r="A153" s="40" t="s">
        <v>51</v>
      </c>
      <c r="B153" s="46" t="s">
        <v>108</v>
      </c>
      <c r="C153" s="43" t="s">
        <v>20</v>
      </c>
      <c r="D153" s="43"/>
      <c r="E153" s="47"/>
      <c r="F153" s="47"/>
      <c r="G153" s="47"/>
      <c r="H153" s="47"/>
      <c r="I153" s="47"/>
      <c r="J153" s="44"/>
      <c r="K153" s="44"/>
      <c r="L153" s="47"/>
      <c r="M153" s="47"/>
      <c r="N153" s="44"/>
      <c r="O153" s="45" t="n">
        <f aca="false">IF(Q153&gt;3,R153+S153+T153,SUM(D153:N153))</f>
        <v>0</v>
      </c>
      <c r="Q153" s="32" t="n">
        <f aca="false">COUNT(D153:N153)</f>
        <v>0</v>
      </c>
      <c r="R153" s="32" t="e">
        <f aca="false">LARGE(D153:N153,1)</f>
        <v>#VALUE!</v>
      </c>
      <c r="S153" s="32" t="e">
        <f aca="false">LARGE(D153:N153,2)</f>
        <v>#VALUE!</v>
      </c>
      <c r="T153" s="32" t="e">
        <f aca="false">LARGE(D153:N153,3)</f>
        <v>#VALUE!</v>
      </c>
    </row>
    <row r="154" customFormat="false" ht="12.75" hidden="false" customHeight="false" outlineLevel="0" collapsed="false">
      <c r="A154" s="40" t="s">
        <v>1</v>
      </c>
      <c r="B154" s="41" t="s">
        <v>109</v>
      </c>
      <c r="C154" s="42"/>
      <c r="D154" s="43"/>
      <c r="E154" s="44"/>
      <c r="F154" s="44"/>
      <c r="G154" s="44"/>
      <c r="H154" s="44"/>
      <c r="I154" s="44"/>
      <c r="J154" s="44"/>
      <c r="K154" s="44"/>
      <c r="L154" s="44"/>
      <c r="M154" s="44"/>
      <c r="N154" s="44"/>
      <c r="O154" s="45" t="s">
        <v>1</v>
      </c>
      <c r="Q154" s="32" t="n">
        <f aca="false">COUNT(D154:N154)</f>
        <v>0</v>
      </c>
      <c r="R154" s="32" t="e">
        <f aca="false">LARGE(D154:N154,1)</f>
        <v>#VALUE!</v>
      </c>
      <c r="S154" s="32" t="e">
        <f aca="false">LARGE(D154:N154,2)</f>
        <v>#VALUE!</v>
      </c>
      <c r="T154" s="32" t="e">
        <f aca="false">LARGE(D154:N154,3)</f>
        <v>#VALUE!</v>
      </c>
    </row>
    <row r="155" customFormat="false" ht="12.75" hidden="true" customHeight="false" outlineLevel="0" collapsed="false">
      <c r="A155" s="40" t="s">
        <v>16</v>
      </c>
      <c r="B155" s="46" t="s">
        <v>179</v>
      </c>
      <c r="C155" s="43" t="s">
        <v>28</v>
      </c>
      <c r="D155" s="43"/>
      <c r="E155" s="47"/>
      <c r="F155" s="47"/>
      <c r="G155" s="47"/>
      <c r="H155" s="47"/>
      <c r="I155" s="47"/>
      <c r="J155" s="44"/>
      <c r="K155" s="44"/>
      <c r="L155" s="47"/>
      <c r="M155" s="47"/>
      <c r="N155" s="44"/>
      <c r="O155" s="45" t="n">
        <f aca="false">IF(Q155&gt;3,R155+S155+T155,SUM(D155:N155))</f>
        <v>0</v>
      </c>
      <c r="Q155" s="32" t="n">
        <f aca="false">COUNT(D155:N155)</f>
        <v>0</v>
      </c>
      <c r="R155" s="32" t="e">
        <f aca="false">LARGE(D155:N155,1)</f>
        <v>#VALUE!</v>
      </c>
      <c r="S155" s="32" t="e">
        <f aca="false">LARGE(D155:N155,2)</f>
        <v>#VALUE!</v>
      </c>
      <c r="T155" s="32" t="e">
        <f aca="false">LARGE(D155:N155,3)</f>
        <v>#VALUE!</v>
      </c>
    </row>
    <row r="156" customFormat="false" ht="12.75" hidden="false" customHeight="false" outlineLevel="0" collapsed="false">
      <c r="A156" s="40" t="s">
        <v>1</v>
      </c>
      <c r="B156" s="41" t="s">
        <v>111</v>
      </c>
      <c r="C156" s="42"/>
      <c r="D156" s="43"/>
      <c r="E156" s="44"/>
      <c r="F156" s="44"/>
      <c r="G156" s="44"/>
      <c r="H156" s="44"/>
      <c r="I156" s="44"/>
      <c r="J156" s="44"/>
      <c r="K156" s="44"/>
      <c r="L156" s="44"/>
      <c r="M156" s="44"/>
      <c r="N156" s="44"/>
      <c r="O156" s="45" t="s">
        <v>1</v>
      </c>
      <c r="Q156" s="32" t="n">
        <f aca="false">COUNT(D156:N156)</f>
        <v>0</v>
      </c>
      <c r="R156" s="32" t="e">
        <f aca="false">LARGE(D156:N156,1)</f>
        <v>#VALUE!</v>
      </c>
      <c r="S156" s="32" t="e">
        <f aca="false">LARGE(D156:N156,2)</f>
        <v>#VALUE!</v>
      </c>
      <c r="T156" s="32" t="e">
        <f aca="false">LARGE(D156:N156,3)</f>
        <v>#VALUE!</v>
      </c>
    </row>
    <row r="157" customFormat="false" ht="12.75" hidden="true" customHeight="false" outlineLevel="0" collapsed="false">
      <c r="A157" s="40" t="s">
        <v>16</v>
      </c>
      <c r="B157" s="46" t="s">
        <v>122</v>
      </c>
      <c r="C157" s="43" t="s">
        <v>20</v>
      </c>
      <c r="D157" s="43"/>
      <c r="E157" s="47"/>
      <c r="F157" s="47"/>
      <c r="G157" s="47"/>
      <c r="H157" s="47"/>
      <c r="I157" s="47"/>
      <c r="J157" s="44"/>
      <c r="K157" s="44"/>
      <c r="L157" s="47"/>
      <c r="M157" s="47"/>
      <c r="N157" s="44"/>
      <c r="O157" s="45" t="n">
        <f aca="false">IF(Q157&gt;3,R157+S157+T157,SUM(D157:N157))</f>
        <v>0</v>
      </c>
      <c r="Q157" s="32" t="n">
        <f aca="false">COUNT(D157:N157)</f>
        <v>0</v>
      </c>
      <c r="R157" s="32" t="e">
        <f aca="false">LARGE(D157:N157,1)</f>
        <v>#VALUE!</v>
      </c>
      <c r="S157" s="32" t="e">
        <f aca="false">LARGE(D157:N157,2)</f>
        <v>#VALUE!</v>
      </c>
      <c r="T157" s="32" t="e">
        <f aca="false">LARGE(D157:N157,3)</f>
        <v>#VALUE!</v>
      </c>
    </row>
    <row r="158" customFormat="false" ht="12.75" hidden="true" customHeight="false" outlineLevel="0" collapsed="false">
      <c r="A158" s="40" t="s">
        <v>19</v>
      </c>
      <c r="B158" s="46" t="s">
        <v>124</v>
      </c>
      <c r="C158" s="43" t="s">
        <v>20</v>
      </c>
      <c r="D158" s="43"/>
      <c r="E158" s="47"/>
      <c r="F158" s="47"/>
      <c r="G158" s="47"/>
      <c r="H158" s="47"/>
      <c r="I158" s="47"/>
      <c r="J158" s="44"/>
      <c r="K158" s="44"/>
      <c r="L158" s="47"/>
      <c r="M158" s="47"/>
      <c r="N158" s="44"/>
      <c r="O158" s="45" t="n">
        <f aca="false">IF(Q158&gt;3,R158+S158+T158,SUM(D158:N158))</f>
        <v>0</v>
      </c>
      <c r="Q158" s="32" t="n">
        <f aca="false">COUNT(D158:N158)</f>
        <v>0</v>
      </c>
      <c r="R158" s="32" t="e">
        <f aca="false">LARGE(D158:N158,1)</f>
        <v>#VALUE!</v>
      </c>
      <c r="S158" s="32" t="e">
        <f aca="false">LARGE(D158:N158,2)</f>
        <v>#VALUE!</v>
      </c>
      <c r="T158" s="32" t="e">
        <f aca="false">LARGE(D158:N158,3)</f>
        <v>#VALUE!</v>
      </c>
    </row>
    <row r="159" customFormat="false" ht="12.75" hidden="true" customHeight="false" outlineLevel="0" collapsed="false">
      <c r="A159" s="40" t="s">
        <v>32</v>
      </c>
      <c r="B159" s="46" t="s">
        <v>180</v>
      </c>
      <c r="C159" s="43" t="s">
        <v>20</v>
      </c>
      <c r="D159" s="43"/>
      <c r="E159" s="47"/>
      <c r="F159" s="47"/>
      <c r="G159" s="47"/>
      <c r="H159" s="47"/>
      <c r="I159" s="47"/>
      <c r="J159" s="44"/>
      <c r="K159" s="44"/>
      <c r="L159" s="47"/>
      <c r="M159" s="47"/>
      <c r="N159" s="44"/>
      <c r="O159" s="45" t="n">
        <f aca="false">IF(Q159&gt;3,R159+S159+T159,SUM(D159:N159))</f>
        <v>0</v>
      </c>
      <c r="Q159" s="32" t="n">
        <f aca="false">COUNT(D159:N159)</f>
        <v>0</v>
      </c>
      <c r="R159" s="32" t="e">
        <f aca="false">LARGE(D159:N159,1)</f>
        <v>#VALUE!</v>
      </c>
      <c r="S159" s="32" t="e">
        <f aca="false">LARGE(D159:N159,2)</f>
        <v>#VALUE!</v>
      </c>
      <c r="T159" s="32" t="e">
        <f aca="false">LARGE(D159:N159,3)</f>
        <v>#VALUE!</v>
      </c>
    </row>
    <row r="160" customFormat="false" ht="12.75" hidden="false" customHeight="false" outlineLevel="0" collapsed="false">
      <c r="A160" s="40" t="s">
        <v>1</v>
      </c>
      <c r="B160" s="41" t="s">
        <v>120</v>
      </c>
      <c r="C160" s="43"/>
      <c r="D160" s="42"/>
      <c r="E160" s="44"/>
      <c r="F160" s="44"/>
      <c r="G160" s="44"/>
      <c r="H160" s="44"/>
      <c r="I160" s="44"/>
      <c r="J160" s="44"/>
      <c r="K160" s="44"/>
      <c r="L160" s="44"/>
      <c r="M160" s="44"/>
      <c r="N160" s="44"/>
      <c r="O160" s="45" t="s">
        <v>1</v>
      </c>
      <c r="Q160" s="32" t="n">
        <f aca="false">COUNT(D160:N160)</f>
        <v>0</v>
      </c>
      <c r="R160" s="32" t="e">
        <f aca="false">LARGE(D160:N160,1)</f>
        <v>#VALUE!</v>
      </c>
      <c r="S160" s="32" t="e">
        <f aca="false">LARGE(D160:N160,2)</f>
        <v>#VALUE!</v>
      </c>
      <c r="T160" s="32" t="e">
        <f aca="false">LARGE(D160:N160,3)</f>
        <v>#VALUE!</v>
      </c>
    </row>
    <row r="161" customFormat="false" ht="12.75" hidden="true" customHeight="false" outlineLevel="0" collapsed="false">
      <c r="A161" s="40" t="s">
        <v>16</v>
      </c>
      <c r="B161" s="46" t="s">
        <v>144</v>
      </c>
      <c r="C161" s="43" t="s">
        <v>20</v>
      </c>
      <c r="D161" s="42"/>
      <c r="E161" s="47"/>
      <c r="F161" s="44"/>
      <c r="G161" s="44"/>
      <c r="H161" s="44"/>
      <c r="I161" s="44"/>
      <c r="J161" s="44"/>
      <c r="K161" s="44"/>
      <c r="L161" s="44"/>
      <c r="M161" s="44"/>
      <c r="N161" s="44"/>
      <c r="O161" s="45" t="n">
        <f aca="false">IF(Q161&gt;3,R161+S161+T161,SUM(D161:N161))</f>
        <v>0</v>
      </c>
      <c r="Q161" s="32" t="n">
        <f aca="false">COUNT(D161:N161)</f>
        <v>0</v>
      </c>
      <c r="R161" s="32" t="e">
        <f aca="false">LARGE(D161:N161,1)</f>
        <v>#VALUE!</v>
      </c>
      <c r="S161" s="32" t="e">
        <f aca="false">LARGE(D161:N161,2)</f>
        <v>#VALUE!</v>
      </c>
      <c r="T161" s="32" t="e">
        <f aca="false">LARGE(D161:N161,3)</f>
        <v>#VALUE!</v>
      </c>
    </row>
    <row r="162" customFormat="false" ht="12.75" hidden="true" customHeight="false" outlineLevel="0" collapsed="false">
      <c r="A162" s="40" t="s">
        <v>19</v>
      </c>
      <c r="B162" s="46" t="s">
        <v>181</v>
      </c>
      <c r="C162" s="43" t="s">
        <v>20</v>
      </c>
      <c r="D162" s="43"/>
      <c r="E162" s="44"/>
      <c r="F162" s="47"/>
      <c r="G162" s="47"/>
      <c r="H162" s="44"/>
      <c r="I162" s="47"/>
      <c r="J162" s="44"/>
      <c r="K162" s="44"/>
      <c r="L162" s="44"/>
      <c r="M162" s="44"/>
      <c r="N162" s="44"/>
      <c r="O162" s="45" t="n">
        <f aca="false">IF(Q162&gt;3,R162+S162+T162,SUM(D162:N162))</f>
        <v>0</v>
      </c>
      <c r="Q162" s="32" t="n">
        <f aca="false">COUNT(D162:N162)</f>
        <v>0</v>
      </c>
      <c r="R162" s="32" t="e">
        <f aca="false">LARGE(D162:N162,1)</f>
        <v>#VALUE!</v>
      </c>
      <c r="S162" s="32" t="e">
        <f aca="false">LARGE(D162:N162,2)</f>
        <v>#VALUE!</v>
      </c>
      <c r="T162" s="32" t="e">
        <f aca="false">LARGE(D162:N162,3)</f>
        <v>#VALUE!</v>
      </c>
    </row>
    <row r="163" customFormat="false" ht="12.75" hidden="true" customHeight="false" outlineLevel="0" collapsed="false">
      <c r="A163" s="40" t="s">
        <v>32</v>
      </c>
      <c r="B163" s="46" t="s">
        <v>140</v>
      </c>
      <c r="C163" s="43" t="s">
        <v>20</v>
      </c>
      <c r="D163" s="43"/>
      <c r="E163" s="44"/>
      <c r="F163" s="47"/>
      <c r="G163" s="47"/>
      <c r="H163" s="44"/>
      <c r="I163" s="47"/>
      <c r="J163" s="44"/>
      <c r="K163" s="44"/>
      <c r="L163" s="44"/>
      <c r="M163" s="44"/>
      <c r="N163" s="44"/>
      <c r="O163" s="45" t="n">
        <f aca="false">IF(Q163&gt;3,R163+S163+T163,SUM(D163:N163))</f>
        <v>0</v>
      </c>
      <c r="Q163" s="32" t="n">
        <f aca="false">COUNT(D163:N163)</f>
        <v>0</v>
      </c>
      <c r="R163" s="32" t="e">
        <f aca="false">LARGE(D163:N163,1)</f>
        <v>#VALUE!</v>
      </c>
      <c r="S163" s="32" t="e">
        <f aca="false">LARGE(D163:N163,2)</f>
        <v>#VALUE!</v>
      </c>
      <c r="T163" s="32" t="e">
        <f aca="false">LARGE(D163:N163,3)</f>
        <v>#VALUE!</v>
      </c>
    </row>
    <row r="164" customFormat="false" ht="12.75" hidden="true" customHeight="false" outlineLevel="0" collapsed="false">
      <c r="A164" s="40" t="s">
        <v>34</v>
      </c>
      <c r="B164" s="46" t="s">
        <v>127</v>
      </c>
      <c r="C164" s="43" t="s">
        <v>20</v>
      </c>
      <c r="D164" s="43"/>
      <c r="E164" s="44"/>
      <c r="F164" s="47"/>
      <c r="G164" s="47"/>
      <c r="H164" s="44"/>
      <c r="I164" s="47"/>
      <c r="J164" s="44"/>
      <c r="K164" s="44"/>
      <c r="L164" s="44"/>
      <c r="M164" s="44"/>
      <c r="N164" s="44"/>
      <c r="O164" s="45" t="n">
        <f aca="false">IF(Q164&gt;3,R164+S164+T164,SUM(D164:N164))</f>
        <v>0</v>
      </c>
      <c r="Q164" s="32" t="n">
        <f aca="false">COUNT(D164:N164)</f>
        <v>0</v>
      </c>
      <c r="R164" s="32" t="e">
        <f aca="false">LARGE(D164:N164,1)</f>
        <v>#VALUE!</v>
      </c>
      <c r="S164" s="32" t="e">
        <f aca="false">LARGE(D164:N164,2)</f>
        <v>#VALUE!</v>
      </c>
      <c r="T164" s="32" t="e">
        <f aca="false">LARGE(D164:N164,3)</f>
        <v>#VALUE!</v>
      </c>
    </row>
    <row r="165" customFormat="false" ht="12.75" hidden="true" customHeight="false" outlineLevel="0" collapsed="false">
      <c r="A165" s="40" t="s">
        <v>36</v>
      </c>
      <c r="B165" s="46" t="s">
        <v>130</v>
      </c>
      <c r="C165" s="43" t="s">
        <v>20</v>
      </c>
      <c r="D165" s="43"/>
      <c r="E165" s="44"/>
      <c r="F165" s="47"/>
      <c r="G165" s="47"/>
      <c r="H165" s="44"/>
      <c r="I165" s="47"/>
      <c r="J165" s="44"/>
      <c r="K165" s="44"/>
      <c r="L165" s="44"/>
      <c r="M165" s="44"/>
      <c r="N165" s="44"/>
      <c r="O165" s="45" t="n">
        <f aca="false">IF(Q165&gt;3,R165+S165+T165,SUM(D165:N165))</f>
        <v>0</v>
      </c>
      <c r="Q165" s="32" t="n">
        <f aca="false">COUNT(D165:N165)</f>
        <v>0</v>
      </c>
      <c r="R165" s="32" t="e">
        <f aca="false">LARGE(D165:N165,1)</f>
        <v>#VALUE!</v>
      </c>
      <c r="S165" s="32" t="e">
        <f aca="false">LARGE(D165:N165,2)</f>
        <v>#VALUE!</v>
      </c>
      <c r="T165" s="32" t="e">
        <f aca="false">LARGE(D165:N165,3)</f>
        <v>#VALUE!</v>
      </c>
    </row>
    <row r="166" customFormat="false" ht="12.75" hidden="true" customHeight="false" outlineLevel="0" collapsed="false">
      <c r="A166" s="40" t="s">
        <v>38</v>
      </c>
      <c r="B166" s="46" t="s">
        <v>107</v>
      </c>
      <c r="C166" s="43" t="s">
        <v>20</v>
      </c>
      <c r="D166" s="43"/>
      <c r="E166" s="44"/>
      <c r="F166" s="47"/>
      <c r="G166" s="47"/>
      <c r="H166" s="44"/>
      <c r="I166" s="47"/>
      <c r="J166" s="44"/>
      <c r="K166" s="44"/>
      <c r="L166" s="44"/>
      <c r="M166" s="44"/>
      <c r="N166" s="44"/>
      <c r="O166" s="45" t="n">
        <f aca="false">IF(Q166&gt;3,R166+S166+T166,SUM(D166:N166))</f>
        <v>0</v>
      </c>
      <c r="Q166" s="32" t="n">
        <f aca="false">COUNT(D166:N166)</f>
        <v>0</v>
      </c>
      <c r="R166" s="32" t="e">
        <f aca="false">LARGE(D166:N166,1)</f>
        <v>#VALUE!</v>
      </c>
      <c r="S166" s="32" t="e">
        <f aca="false">LARGE(D166:N166,2)</f>
        <v>#VALUE!</v>
      </c>
      <c r="T166" s="32" t="e">
        <f aca="false">LARGE(D166:N166,3)</f>
        <v>#VALUE!</v>
      </c>
    </row>
    <row r="167" customFormat="false" ht="12.75" hidden="true" customHeight="false" outlineLevel="0" collapsed="false">
      <c r="A167" s="40" t="s">
        <v>51</v>
      </c>
      <c r="B167" s="46" t="s">
        <v>108</v>
      </c>
      <c r="C167" s="43" t="s">
        <v>20</v>
      </c>
      <c r="D167" s="43"/>
      <c r="E167" s="44"/>
      <c r="F167" s="47"/>
      <c r="G167" s="47"/>
      <c r="H167" s="44"/>
      <c r="I167" s="47"/>
      <c r="J167" s="44"/>
      <c r="K167" s="44"/>
      <c r="L167" s="44"/>
      <c r="M167" s="44"/>
      <c r="N167" s="44"/>
      <c r="O167" s="45" t="n">
        <f aca="false">IF(Q167&gt;3,R167+S167+T167,SUM(D167:N167))</f>
        <v>0</v>
      </c>
      <c r="Q167" s="32" t="n">
        <f aca="false">COUNT(D167:N167)</f>
        <v>0</v>
      </c>
      <c r="R167" s="32" t="e">
        <f aca="false">LARGE(D167:N167,1)</f>
        <v>#VALUE!</v>
      </c>
      <c r="S167" s="32" t="e">
        <f aca="false">LARGE(D167:N167,2)</f>
        <v>#VALUE!</v>
      </c>
      <c r="T167" s="32" t="e">
        <f aca="false">LARGE(D167:N167,3)</f>
        <v>#VALUE!</v>
      </c>
    </row>
    <row r="168" customFormat="false" ht="12.75" hidden="false" customHeight="false" outlineLevel="0" collapsed="false">
      <c r="A168" s="40" t="s">
        <v>1</v>
      </c>
      <c r="B168" s="41" t="s">
        <v>24</v>
      </c>
      <c r="C168" s="43"/>
      <c r="D168" s="43"/>
      <c r="E168" s="44"/>
      <c r="F168" s="47"/>
      <c r="G168" s="47"/>
      <c r="H168" s="44"/>
      <c r="I168" s="47"/>
      <c r="J168" s="44"/>
      <c r="K168" s="44"/>
      <c r="L168" s="44"/>
      <c r="M168" s="44"/>
      <c r="N168" s="44"/>
      <c r="O168" s="45" t="s">
        <v>1</v>
      </c>
      <c r="Q168" s="32" t="n">
        <f aca="false">COUNT(D168:N168)</f>
        <v>0</v>
      </c>
      <c r="R168" s="32" t="e">
        <f aca="false">LARGE(D168:N168,1)</f>
        <v>#VALUE!</v>
      </c>
      <c r="S168" s="32" t="e">
        <f aca="false">LARGE(D168:N168,2)</f>
        <v>#VALUE!</v>
      </c>
      <c r="T168" s="32" t="e">
        <f aca="false">LARGE(D168:N168,3)</f>
        <v>#VALUE!</v>
      </c>
    </row>
    <row r="169" customFormat="false" ht="12.75" hidden="true" customHeight="false" outlineLevel="0" collapsed="false">
      <c r="A169" s="40" t="s">
        <v>16</v>
      </c>
      <c r="B169" s="46" t="s">
        <v>139</v>
      </c>
      <c r="C169" s="43" t="s">
        <v>18</v>
      </c>
      <c r="D169" s="42"/>
      <c r="E169" s="44"/>
      <c r="F169" s="44"/>
      <c r="G169" s="44"/>
      <c r="H169" s="44"/>
      <c r="I169" s="44"/>
      <c r="J169" s="44"/>
      <c r="K169" s="44"/>
      <c r="L169" s="44"/>
      <c r="M169" s="44"/>
      <c r="N169" s="44"/>
      <c r="O169" s="45" t="n">
        <f aca="false">IF(Q169&gt;3,R169+S169+T169,SUM(D169:N169))</f>
        <v>0</v>
      </c>
      <c r="Q169" s="32" t="n">
        <f aca="false">COUNT(D169:N169)</f>
        <v>0</v>
      </c>
      <c r="R169" s="32" t="e">
        <f aca="false">LARGE(D169:N169,1)</f>
        <v>#VALUE!</v>
      </c>
      <c r="S169" s="32" t="e">
        <f aca="false">LARGE(D169:N169,2)</f>
        <v>#VALUE!</v>
      </c>
      <c r="T169" s="32" t="e">
        <f aca="false">LARGE(D169:N169,3)</f>
        <v>#VALUE!</v>
      </c>
    </row>
    <row r="170" customFormat="false" ht="12.75" hidden="true" customHeight="false" outlineLevel="0" collapsed="false">
      <c r="A170" s="40" t="s">
        <v>19</v>
      </c>
      <c r="B170" s="46" t="s">
        <v>129</v>
      </c>
      <c r="C170" s="43" t="s">
        <v>100</v>
      </c>
      <c r="D170" s="43"/>
      <c r="E170" s="44"/>
      <c r="F170" s="44"/>
      <c r="G170" s="44"/>
      <c r="H170" s="44"/>
      <c r="I170" s="44"/>
      <c r="J170" s="44"/>
      <c r="K170" s="44"/>
      <c r="L170" s="44"/>
      <c r="M170" s="44"/>
      <c r="N170" s="44"/>
      <c r="O170" s="45" t="n">
        <f aca="false">IF(Q170&gt;3,R170+S170+T170,SUM(D170:N170))</f>
        <v>0</v>
      </c>
      <c r="Q170" s="32" t="n">
        <f aca="false">COUNT(D170:N170)</f>
        <v>0</v>
      </c>
      <c r="R170" s="32" t="e">
        <f aca="false">LARGE(D170:N170,1)</f>
        <v>#VALUE!</v>
      </c>
      <c r="S170" s="32" t="e">
        <f aca="false">LARGE(D170:N170,2)</f>
        <v>#VALUE!</v>
      </c>
      <c r="T170" s="32" t="e">
        <f aca="false">LARGE(D170:N170,3)</f>
        <v>#VALUE!</v>
      </c>
    </row>
    <row r="171" customFormat="false" ht="12.75" hidden="false" customHeight="false" outlineLevel="0" collapsed="false">
      <c r="A171" s="40" t="s">
        <v>1</v>
      </c>
      <c r="B171" s="41" t="s">
        <v>126</v>
      </c>
      <c r="C171" s="42"/>
      <c r="D171" s="42"/>
      <c r="E171" s="44"/>
      <c r="F171" s="44"/>
      <c r="G171" s="44"/>
      <c r="H171" s="44"/>
      <c r="I171" s="44"/>
      <c r="J171" s="44"/>
      <c r="K171" s="44"/>
      <c r="L171" s="44"/>
      <c r="M171" s="44"/>
      <c r="N171" s="44"/>
      <c r="O171" s="45" t="s">
        <v>1</v>
      </c>
      <c r="Q171" s="32" t="n">
        <f aca="false">COUNT(D171:N171)</f>
        <v>0</v>
      </c>
      <c r="R171" s="32" t="e">
        <f aca="false">LARGE(D171:N171,1)</f>
        <v>#VALUE!</v>
      </c>
      <c r="S171" s="32" t="e">
        <f aca="false">LARGE(D171:N171,2)</f>
        <v>#VALUE!</v>
      </c>
      <c r="T171" s="32" t="e">
        <f aca="false">LARGE(D171:N171,3)</f>
        <v>#VALUE!</v>
      </c>
    </row>
    <row r="172" customFormat="false" ht="12.75" hidden="true" customHeight="false" outlineLevel="0" collapsed="false">
      <c r="A172" s="40" t="s">
        <v>16</v>
      </c>
      <c r="B172" s="46" t="s">
        <v>132</v>
      </c>
      <c r="C172" s="43" t="s">
        <v>20</v>
      </c>
      <c r="D172" s="42"/>
      <c r="E172" s="44"/>
      <c r="F172" s="44"/>
      <c r="G172" s="44"/>
      <c r="H172" s="44"/>
      <c r="I172" s="44"/>
      <c r="J172" s="44"/>
      <c r="K172" s="44"/>
      <c r="L172" s="44"/>
      <c r="M172" s="44"/>
      <c r="N172" s="44"/>
      <c r="O172" s="45" t="n">
        <f aca="false">IF(Q172&gt;3,R172+S172+T172,SUM(D172:N172))</f>
        <v>0</v>
      </c>
      <c r="Q172" s="32" t="n">
        <f aca="false">COUNT(D172:N172)</f>
        <v>0</v>
      </c>
      <c r="R172" s="32" t="e">
        <f aca="false">LARGE(D172:N172,1)</f>
        <v>#VALUE!</v>
      </c>
      <c r="S172" s="32" t="e">
        <f aca="false">LARGE(D172:N172,2)</f>
        <v>#VALUE!</v>
      </c>
      <c r="T172" s="32" t="e">
        <f aca="false">LARGE(D172:N172,3)</f>
        <v>#VALUE!</v>
      </c>
    </row>
    <row r="173" customFormat="false" ht="12.75" hidden="true" customHeight="false" outlineLevel="0" collapsed="false">
      <c r="A173" s="40" t="s">
        <v>19</v>
      </c>
      <c r="B173" s="46" t="s">
        <v>129</v>
      </c>
      <c r="C173" s="43" t="s">
        <v>100</v>
      </c>
      <c r="D173" s="43"/>
      <c r="E173" s="47"/>
      <c r="F173" s="47"/>
      <c r="G173" s="47"/>
      <c r="H173" s="47"/>
      <c r="I173" s="44"/>
      <c r="J173" s="44"/>
      <c r="K173" s="44"/>
      <c r="L173" s="44"/>
      <c r="M173" s="44"/>
      <c r="N173" s="44"/>
      <c r="O173" s="45" t="n">
        <f aca="false">IF(Q173&gt;3,R173+S173+T173,SUM(D173:N173))</f>
        <v>0</v>
      </c>
      <c r="Q173" s="32" t="n">
        <f aca="false">COUNT(D173:N173)</f>
        <v>0</v>
      </c>
      <c r="R173" s="32" t="e">
        <f aca="false">LARGE(D173:N173,1)</f>
        <v>#VALUE!</v>
      </c>
      <c r="S173" s="32" t="e">
        <f aca="false">LARGE(D173:N173,2)</f>
        <v>#VALUE!</v>
      </c>
      <c r="T173" s="32" t="e">
        <f aca="false">LARGE(D173:N173,3)</f>
        <v>#VALUE!</v>
      </c>
    </row>
    <row r="174" customFormat="false" ht="12.75" hidden="false" customHeight="false" outlineLevel="0" collapsed="false">
      <c r="A174" s="40" t="s">
        <v>1</v>
      </c>
      <c r="B174" s="41" t="s">
        <v>26</v>
      </c>
      <c r="C174" s="42"/>
      <c r="D174" s="42"/>
      <c r="E174" s="44"/>
      <c r="F174" s="44"/>
      <c r="G174" s="44"/>
      <c r="H174" s="44"/>
      <c r="I174" s="44"/>
      <c r="J174" s="44"/>
      <c r="K174" s="44"/>
      <c r="L174" s="44"/>
      <c r="M174" s="44"/>
      <c r="N174" s="44"/>
      <c r="O174" s="45" t="s">
        <v>1</v>
      </c>
      <c r="Q174" s="32" t="n">
        <f aca="false">COUNT(D174:N174)</f>
        <v>0</v>
      </c>
      <c r="R174" s="32" t="e">
        <f aca="false">LARGE(D174:N174,1)</f>
        <v>#VALUE!</v>
      </c>
      <c r="S174" s="32" t="e">
        <f aca="false">LARGE(D174:N174,2)</f>
        <v>#VALUE!</v>
      </c>
      <c r="T174" s="32" t="e">
        <f aca="false">LARGE(D174:N174,3)</f>
        <v>#VALUE!</v>
      </c>
    </row>
    <row r="175" customFormat="false" ht="12.75" hidden="true" customHeight="false" outlineLevel="0" collapsed="false">
      <c r="A175" s="40" t="s">
        <v>16</v>
      </c>
      <c r="B175" s="46" t="s">
        <v>182</v>
      </c>
      <c r="C175" s="43" t="s">
        <v>20</v>
      </c>
      <c r="D175" s="42"/>
      <c r="E175" s="44"/>
      <c r="F175" s="44"/>
      <c r="G175" s="44"/>
      <c r="H175" s="44"/>
      <c r="I175" s="44"/>
      <c r="J175" s="44"/>
      <c r="K175" s="44"/>
      <c r="L175" s="44"/>
      <c r="M175" s="44"/>
      <c r="N175" s="44"/>
      <c r="O175" s="45" t="n">
        <f aca="false">IF(Q175&gt;3,R175+S175+T175,SUM(D175:N175))</f>
        <v>0</v>
      </c>
      <c r="Q175" s="32" t="n">
        <f aca="false">COUNT(D175:N175)</f>
        <v>0</v>
      </c>
      <c r="R175" s="32" t="e">
        <f aca="false">LARGE(D175:N175,1)</f>
        <v>#VALUE!</v>
      </c>
      <c r="S175" s="32" t="e">
        <f aca="false">LARGE(D175:N175,2)</f>
        <v>#VALUE!</v>
      </c>
      <c r="T175" s="32" t="e">
        <f aca="false">LARGE(D175:N175,3)</f>
        <v>#VALUE!</v>
      </c>
    </row>
    <row r="176" customFormat="false" ht="12.75" hidden="false" customHeight="false" outlineLevel="0" collapsed="false">
      <c r="A176" s="40" t="s">
        <v>1</v>
      </c>
      <c r="B176" s="41" t="s">
        <v>29</v>
      </c>
      <c r="C176" s="42"/>
      <c r="D176" s="42"/>
      <c r="E176" s="44"/>
      <c r="F176" s="44"/>
      <c r="G176" s="44"/>
      <c r="H176" s="44"/>
      <c r="I176" s="44"/>
      <c r="J176" s="44"/>
      <c r="K176" s="44"/>
      <c r="L176" s="44"/>
      <c r="M176" s="44"/>
      <c r="N176" s="44"/>
      <c r="O176" s="45" t="s">
        <v>1</v>
      </c>
      <c r="Q176" s="32" t="n">
        <f aca="false">COUNT(D176:N176)</f>
        <v>0</v>
      </c>
      <c r="R176" s="32" t="e">
        <f aca="false">LARGE(D176:N176,1)</f>
        <v>#VALUE!</v>
      </c>
      <c r="S176" s="32" t="e">
        <f aca="false">LARGE(D176:N176,2)</f>
        <v>#VALUE!</v>
      </c>
      <c r="T176" s="32" t="e">
        <f aca="false">LARGE(D176:N176,3)</f>
        <v>#VALUE!</v>
      </c>
    </row>
    <row r="177" customFormat="false" ht="12.75" hidden="true" customHeight="false" outlineLevel="0" collapsed="false">
      <c r="A177" s="40" t="s">
        <v>16</v>
      </c>
      <c r="B177" s="46" t="s">
        <v>133</v>
      </c>
      <c r="C177" s="43" t="s">
        <v>20</v>
      </c>
      <c r="D177" s="43"/>
      <c r="E177" s="44"/>
      <c r="F177" s="44"/>
      <c r="G177" s="44"/>
      <c r="H177" s="44"/>
      <c r="I177" s="44"/>
      <c r="J177" s="44"/>
      <c r="K177" s="44"/>
      <c r="L177" s="44"/>
      <c r="M177" s="44"/>
      <c r="N177" s="44"/>
      <c r="O177" s="45" t="n">
        <f aca="false">IF(Q177&gt;3,R177+S177+T177,SUM(D177:N177))</f>
        <v>0</v>
      </c>
      <c r="Q177" s="32" t="n">
        <f aca="false">COUNT(D177:N177)</f>
        <v>0</v>
      </c>
      <c r="R177" s="32" t="e">
        <f aca="false">LARGE(D177:N177,1)</f>
        <v>#VALUE!</v>
      </c>
      <c r="S177" s="32" t="e">
        <f aca="false">LARGE(D177:N177,2)</f>
        <v>#VALUE!</v>
      </c>
      <c r="T177" s="32" t="e">
        <f aca="false">LARGE(D177:N177,3)</f>
        <v>#VALUE!</v>
      </c>
    </row>
    <row r="178" customFormat="false" ht="12.75" hidden="false" customHeight="false" outlineLevel="0" collapsed="false">
      <c r="A178" s="40" t="s">
        <v>1</v>
      </c>
      <c r="B178" s="41" t="s">
        <v>40</v>
      </c>
      <c r="C178" s="42"/>
      <c r="D178" s="42"/>
      <c r="E178" s="44"/>
      <c r="F178" s="44"/>
      <c r="G178" s="44"/>
      <c r="H178" s="44"/>
      <c r="I178" s="44"/>
      <c r="J178" s="44"/>
      <c r="K178" s="44"/>
      <c r="L178" s="44"/>
      <c r="M178" s="44"/>
      <c r="N178" s="44"/>
      <c r="O178" s="45" t="s">
        <v>1</v>
      </c>
      <c r="Q178" s="32" t="n">
        <f aca="false">COUNT(D178:N178)</f>
        <v>0</v>
      </c>
      <c r="R178" s="32" t="e">
        <f aca="false">LARGE(D178:N178,1)</f>
        <v>#VALUE!</v>
      </c>
      <c r="S178" s="32" t="e">
        <f aca="false">LARGE(D178:N178,2)</f>
        <v>#VALUE!</v>
      </c>
      <c r="T178" s="32" t="e">
        <f aca="false">LARGE(D178:N178,3)</f>
        <v>#VALUE!</v>
      </c>
    </row>
    <row r="179" customFormat="false" ht="12.75" hidden="true" customHeight="false" outlineLevel="0" collapsed="false">
      <c r="A179" s="40" t="s">
        <v>16</v>
      </c>
      <c r="B179" s="46" t="s">
        <v>137</v>
      </c>
      <c r="C179" s="43" t="s">
        <v>28</v>
      </c>
      <c r="D179" s="42"/>
      <c r="E179" s="44"/>
      <c r="F179" s="44"/>
      <c r="G179" s="44"/>
      <c r="H179" s="44"/>
      <c r="I179" s="44"/>
      <c r="J179" s="44"/>
      <c r="K179" s="44"/>
      <c r="L179" s="44"/>
      <c r="M179" s="44"/>
      <c r="N179" s="44"/>
      <c r="O179" s="45" t="n">
        <f aca="false">IF(Q179&gt;3,R179+S179+T179,SUM(D179:N179))</f>
        <v>0</v>
      </c>
      <c r="Q179" s="32" t="n">
        <f aca="false">COUNT(D179:N179)</f>
        <v>0</v>
      </c>
      <c r="R179" s="32" t="e">
        <f aca="false">LARGE(D179:N179,1)</f>
        <v>#VALUE!</v>
      </c>
      <c r="S179" s="32" t="e">
        <f aca="false">LARGE(D179:N179,2)</f>
        <v>#VALUE!</v>
      </c>
      <c r="T179" s="32" t="e">
        <f aca="false">LARGE(D179:N179,3)</f>
        <v>#VALUE!</v>
      </c>
    </row>
    <row r="180" customFormat="false" ht="12.75" hidden="true" customHeight="false" outlineLevel="0" collapsed="false">
      <c r="A180" s="40" t="s">
        <v>19</v>
      </c>
      <c r="B180" s="46" t="s">
        <v>41</v>
      </c>
      <c r="C180" s="43" t="s">
        <v>18</v>
      </c>
      <c r="D180" s="43"/>
      <c r="E180" s="44"/>
      <c r="F180" s="44"/>
      <c r="G180" s="44"/>
      <c r="H180" s="44"/>
      <c r="I180" s="44"/>
      <c r="J180" s="44"/>
      <c r="K180" s="44"/>
      <c r="L180" s="44"/>
      <c r="M180" s="44"/>
      <c r="N180" s="44"/>
      <c r="O180" s="45" t="n">
        <f aca="false">IF(Q180&gt;3,R180+S180+T180,SUM(D180:N180))</f>
        <v>0</v>
      </c>
      <c r="Q180" s="32" t="n">
        <f aca="false">COUNT(D180:N180)</f>
        <v>0</v>
      </c>
      <c r="R180" s="32" t="e">
        <f aca="false">LARGE(D180:N180,1)</f>
        <v>#VALUE!</v>
      </c>
      <c r="S180" s="32" t="e">
        <f aca="false">LARGE(D180:N180,2)</f>
        <v>#VALUE!</v>
      </c>
      <c r="T180" s="32" t="e">
        <f aca="false">LARGE(D180:N180,3)</f>
        <v>#VALUE!</v>
      </c>
    </row>
    <row r="181" customFormat="false" ht="12.75" hidden="false" customHeight="false" outlineLevel="0" collapsed="false">
      <c r="A181" s="40" t="s">
        <v>1</v>
      </c>
      <c r="B181" s="41" t="s">
        <v>138</v>
      </c>
      <c r="C181" s="42"/>
      <c r="D181" s="42"/>
      <c r="E181" s="44"/>
      <c r="F181" s="44"/>
      <c r="G181" s="44"/>
      <c r="H181" s="44"/>
      <c r="I181" s="44"/>
      <c r="J181" s="44"/>
      <c r="K181" s="44"/>
      <c r="L181" s="44"/>
      <c r="M181" s="44"/>
      <c r="N181" s="44"/>
      <c r="O181" s="45" t="s">
        <v>1</v>
      </c>
      <c r="Q181" s="32" t="n">
        <f aca="false">COUNT(D181:N181)</f>
        <v>0</v>
      </c>
      <c r="R181" s="32" t="e">
        <f aca="false">LARGE(D181:N181,1)</f>
        <v>#VALUE!</v>
      </c>
      <c r="S181" s="32" t="e">
        <f aca="false">LARGE(D181:N181,2)</f>
        <v>#VALUE!</v>
      </c>
      <c r="T181" s="32" t="e">
        <f aca="false">LARGE(D181:N181,3)</f>
        <v>#VALUE!</v>
      </c>
    </row>
    <row r="182" customFormat="false" ht="12.75" hidden="true" customHeight="false" outlineLevel="0" collapsed="false">
      <c r="A182" s="40" t="s">
        <v>16</v>
      </c>
      <c r="B182" s="46" t="s">
        <v>183</v>
      </c>
      <c r="C182" s="43" t="s">
        <v>100</v>
      </c>
      <c r="D182" s="43"/>
      <c r="E182" s="47"/>
      <c r="F182" s="47"/>
      <c r="G182" s="44"/>
      <c r="H182" s="47"/>
      <c r="I182" s="44"/>
      <c r="J182" s="44"/>
      <c r="K182" s="44"/>
      <c r="L182" s="44"/>
      <c r="M182" s="44"/>
      <c r="N182" s="44"/>
      <c r="O182" s="45" t="n">
        <f aca="false">IF(Q182&gt;3,R182+S182+T182,SUM(D182:N182))</f>
        <v>0</v>
      </c>
      <c r="Q182" s="32" t="n">
        <f aca="false">COUNT(D182:N182)</f>
        <v>0</v>
      </c>
      <c r="R182" s="32" t="e">
        <f aca="false">LARGE(D182:N182,1)</f>
        <v>#VALUE!</v>
      </c>
      <c r="S182" s="32" t="e">
        <f aca="false">LARGE(D182:N182,2)</f>
        <v>#VALUE!</v>
      </c>
      <c r="T182" s="32" t="e">
        <f aca="false">LARGE(D182:N182,3)</f>
        <v>#VALUE!</v>
      </c>
    </row>
    <row r="183" customFormat="false" ht="12.75" hidden="true" customHeight="false" outlineLevel="0" collapsed="false">
      <c r="A183" s="40" t="s">
        <v>19</v>
      </c>
      <c r="B183" s="46" t="s">
        <v>146</v>
      </c>
      <c r="C183" s="43" t="s">
        <v>20</v>
      </c>
      <c r="D183" s="43"/>
      <c r="E183" s="47"/>
      <c r="F183" s="47"/>
      <c r="G183" s="44"/>
      <c r="H183" s="47"/>
      <c r="I183" s="44"/>
      <c r="J183" s="44"/>
      <c r="K183" s="44"/>
      <c r="L183" s="44"/>
      <c r="M183" s="44"/>
      <c r="N183" s="44"/>
      <c r="O183" s="45" t="n">
        <f aca="false">IF(Q183&gt;3,R183+S183+T183,SUM(D183:N183))</f>
        <v>0</v>
      </c>
      <c r="Q183" s="32" t="n">
        <f aca="false">COUNT(D183:N183)</f>
        <v>0</v>
      </c>
      <c r="R183" s="32" t="e">
        <f aca="false">LARGE(D183:N183,1)</f>
        <v>#VALUE!</v>
      </c>
      <c r="S183" s="32" t="e">
        <f aca="false">LARGE(D183:N183,2)</f>
        <v>#VALUE!</v>
      </c>
      <c r="T183" s="32" t="e">
        <f aca="false">LARGE(D183:N183,3)</f>
        <v>#VALUE!</v>
      </c>
    </row>
    <row r="184" customFormat="false" ht="12.75" hidden="false" customHeight="false" outlineLevel="0" collapsed="false">
      <c r="A184" s="40" t="s">
        <v>1</v>
      </c>
      <c r="B184" s="41" t="s">
        <v>143</v>
      </c>
      <c r="C184" s="42"/>
      <c r="D184" s="42"/>
      <c r="E184" s="44"/>
      <c r="F184" s="44"/>
      <c r="G184" s="44"/>
      <c r="H184" s="44"/>
      <c r="I184" s="44"/>
      <c r="J184" s="44"/>
      <c r="K184" s="44"/>
      <c r="L184" s="44"/>
      <c r="M184" s="44"/>
      <c r="N184" s="44"/>
      <c r="O184" s="45" t="s">
        <v>1</v>
      </c>
      <c r="Q184" s="32" t="n">
        <f aca="false">COUNT(D184:N184)</f>
        <v>0</v>
      </c>
      <c r="R184" s="32" t="e">
        <f aca="false">LARGE(D184:N184,1)</f>
        <v>#VALUE!</v>
      </c>
      <c r="S184" s="32" t="e">
        <f aca="false">LARGE(D184:N184,2)</f>
        <v>#VALUE!</v>
      </c>
      <c r="T184" s="32" t="e">
        <f aca="false">LARGE(D184:N184,3)</f>
        <v>#VALUE!</v>
      </c>
    </row>
    <row r="185" customFormat="false" ht="12.75" hidden="true" customHeight="false" outlineLevel="0" collapsed="false">
      <c r="A185" s="40" t="s">
        <v>16</v>
      </c>
      <c r="B185" s="46" t="s">
        <v>147</v>
      </c>
      <c r="C185" s="43" t="s">
        <v>20</v>
      </c>
      <c r="D185" s="43"/>
      <c r="E185" s="47"/>
      <c r="F185" s="47"/>
      <c r="G185" s="44"/>
      <c r="H185" s="47"/>
      <c r="I185" s="44"/>
      <c r="J185" s="44"/>
      <c r="K185" s="44"/>
      <c r="L185" s="44"/>
      <c r="M185" s="44"/>
      <c r="N185" s="44"/>
      <c r="O185" s="45" t="n">
        <f aca="false">IF(Q185&gt;3,R185+S185+T185,SUM(D185:N185))</f>
        <v>0</v>
      </c>
      <c r="Q185" s="32" t="n">
        <f aca="false">COUNT(D185:N185)</f>
        <v>0</v>
      </c>
      <c r="R185" s="32" t="e">
        <f aca="false">LARGE(D185:N185,1)</f>
        <v>#VALUE!</v>
      </c>
      <c r="S185" s="32" t="e">
        <f aca="false">LARGE(D185:N185,2)</f>
        <v>#VALUE!</v>
      </c>
      <c r="T185" s="32" t="e">
        <f aca="false">LARGE(D185:N185,3)</f>
        <v>#VALUE!</v>
      </c>
    </row>
    <row r="186" customFormat="false" ht="12.75" hidden="true" customHeight="false" outlineLevel="0" collapsed="false">
      <c r="A186" s="40" t="s">
        <v>19</v>
      </c>
      <c r="B186" s="46" t="s">
        <v>184</v>
      </c>
      <c r="C186" s="43" t="s">
        <v>20</v>
      </c>
      <c r="D186" s="43"/>
      <c r="E186" s="47"/>
      <c r="F186" s="47"/>
      <c r="G186" s="47"/>
      <c r="H186" s="47"/>
      <c r="I186" s="44"/>
      <c r="J186" s="44"/>
      <c r="K186" s="44"/>
      <c r="L186" s="44"/>
      <c r="M186" s="44"/>
      <c r="N186" s="44"/>
      <c r="O186" s="45" t="n">
        <f aca="false">IF(Q186&gt;3,R186+S186+T186,SUM(D186:N186))</f>
        <v>0</v>
      </c>
      <c r="Q186" s="32" t="n">
        <f aca="false">COUNT(D186:N186)</f>
        <v>0</v>
      </c>
      <c r="R186" s="32" t="e">
        <f aca="false">LARGE(D186:N186,1)</f>
        <v>#VALUE!</v>
      </c>
      <c r="S186" s="32" t="e">
        <f aca="false">LARGE(D186:N186,2)</f>
        <v>#VALUE!</v>
      </c>
      <c r="T186" s="32" t="e">
        <f aca="false">LARGE(D186:N186,3)</f>
        <v>#VALUE!</v>
      </c>
    </row>
    <row r="187" customFormat="false" ht="12.75" hidden="false" customHeight="false" outlineLevel="0" collapsed="false">
      <c r="A187" s="40" t="s">
        <v>1</v>
      </c>
      <c r="B187" s="41" t="s">
        <v>185</v>
      </c>
      <c r="C187" s="42"/>
      <c r="D187" s="42"/>
      <c r="E187" s="44"/>
      <c r="F187" s="44"/>
      <c r="G187" s="44"/>
      <c r="H187" s="44"/>
      <c r="I187" s="44"/>
      <c r="J187" s="44"/>
      <c r="K187" s="44"/>
      <c r="L187" s="44"/>
      <c r="M187" s="44"/>
      <c r="N187" s="44"/>
      <c r="O187" s="45" t="s">
        <v>1</v>
      </c>
      <c r="Q187" s="32" t="n">
        <f aca="false">COUNT(D187:N187)</f>
        <v>0</v>
      </c>
      <c r="R187" s="32" t="e">
        <f aca="false">LARGE(D187:N187,1)</f>
        <v>#VALUE!</v>
      </c>
      <c r="S187" s="32" t="e">
        <f aca="false">LARGE(D187:N187,2)</f>
        <v>#VALUE!</v>
      </c>
      <c r="T187" s="32" t="e">
        <f aca="false">LARGE(D187:N187,3)</f>
        <v>#VALUE!</v>
      </c>
    </row>
    <row r="188" customFormat="false" ht="12.75" hidden="true" customHeight="false" outlineLevel="0" collapsed="false">
      <c r="A188" s="40" t="s">
        <v>16</v>
      </c>
      <c r="B188" s="46" t="s">
        <v>186</v>
      </c>
      <c r="C188" s="43" t="s">
        <v>20</v>
      </c>
      <c r="D188" s="43"/>
      <c r="E188" s="47"/>
      <c r="F188" s="47"/>
      <c r="G188" s="47"/>
      <c r="H188" s="47"/>
      <c r="I188" s="44"/>
      <c r="J188" s="44"/>
      <c r="K188" s="44"/>
      <c r="L188" s="44"/>
      <c r="M188" s="44"/>
      <c r="N188" s="44"/>
      <c r="O188" s="45" t="n">
        <f aca="false">IF(Q188&gt;3,R188+S188+T188,SUM(D188:N188))</f>
        <v>0</v>
      </c>
      <c r="Q188" s="32" t="n">
        <f aca="false">COUNT(D188:N188)</f>
        <v>0</v>
      </c>
      <c r="R188" s="32" t="e">
        <f aca="false">LARGE(D188:N188,1)</f>
        <v>#VALUE!</v>
      </c>
      <c r="S188" s="32" t="e">
        <f aca="false">LARGE(D188:N188,2)</f>
        <v>#VALUE!</v>
      </c>
      <c r="T188" s="32" t="e">
        <f aca="false">LARGE(D188:N188,3)</f>
        <v>#VALUE!</v>
      </c>
    </row>
    <row r="189" customFormat="false" ht="12.75" hidden="true" customHeight="false" outlineLevel="0" collapsed="false">
      <c r="A189" s="40" t="s">
        <v>19</v>
      </c>
      <c r="B189" s="46" t="s">
        <v>187</v>
      </c>
      <c r="C189" s="43" t="s">
        <v>28</v>
      </c>
      <c r="D189" s="43"/>
      <c r="E189" s="47"/>
      <c r="F189" s="47"/>
      <c r="G189" s="47"/>
      <c r="H189" s="47"/>
      <c r="I189" s="44"/>
      <c r="J189" s="44"/>
      <c r="K189" s="44"/>
      <c r="L189" s="44"/>
      <c r="M189" s="44"/>
      <c r="N189" s="44"/>
      <c r="O189" s="45" t="n">
        <f aca="false">IF(Q189&gt;3,R189+S189+T189,SUM(D189:N189))</f>
        <v>0</v>
      </c>
      <c r="Q189" s="32" t="n">
        <f aca="false">COUNT(D189:N189)</f>
        <v>0</v>
      </c>
      <c r="R189" s="32" t="e">
        <f aca="false">LARGE(D189:N189,1)</f>
        <v>#VALUE!</v>
      </c>
      <c r="S189" s="32" t="e">
        <f aca="false">LARGE(D189:N189,2)</f>
        <v>#VALUE!</v>
      </c>
      <c r="T189" s="32" t="e">
        <f aca="false">LARGE(D189:N189,3)</f>
        <v>#VALUE!</v>
      </c>
    </row>
    <row r="190" customFormat="false" ht="12.75" hidden="false" customHeight="false" outlineLevel="0" collapsed="false">
      <c r="A190" s="40" t="s">
        <v>1</v>
      </c>
      <c r="B190" s="41" t="s">
        <v>43</v>
      </c>
      <c r="C190" s="42"/>
      <c r="D190" s="42"/>
      <c r="E190" s="44"/>
      <c r="F190" s="44"/>
      <c r="G190" s="44"/>
      <c r="H190" s="44"/>
      <c r="I190" s="44"/>
      <c r="J190" s="44"/>
      <c r="K190" s="44"/>
      <c r="L190" s="44"/>
      <c r="M190" s="44"/>
      <c r="N190" s="44"/>
      <c r="O190" s="45" t="s">
        <v>1</v>
      </c>
      <c r="Q190" s="32" t="n">
        <f aca="false">COUNT(D190:N190)</f>
        <v>0</v>
      </c>
      <c r="R190" s="32" t="e">
        <f aca="false">LARGE(D190:N190,1)</f>
        <v>#VALUE!</v>
      </c>
      <c r="S190" s="32" t="e">
        <f aca="false">LARGE(D190:N190,2)</f>
        <v>#VALUE!</v>
      </c>
      <c r="T190" s="32" t="e">
        <f aca="false">LARGE(D190:N190,3)</f>
        <v>#VALUE!</v>
      </c>
    </row>
    <row r="191" customFormat="false" ht="12.75" hidden="true" customHeight="false" outlineLevel="0" collapsed="false">
      <c r="A191" s="40" t="s">
        <v>16</v>
      </c>
      <c r="B191" s="46" t="s">
        <v>150</v>
      </c>
      <c r="C191" s="43" t="s">
        <v>20</v>
      </c>
      <c r="D191" s="42"/>
      <c r="E191" s="44"/>
      <c r="F191" s="44"/>
      <c r="G191" s="44"/>
      <c r="H191" s="44"/>
      <c r="I191" s="44"/>
      <c r="J191" s="44"/>
      <c r="K191" s="44"/>
      <c r="L191" s="44"/>
      <c r="M191" s="44"/>
      <c r="N191" s="44"/>
      <c r="O191" s="45" t="n">
        <f aca="false">IF(Q191&gt;3,R191+S191+T191,SUM(D191:N191))</f>
        <v>0</v>
      </c>
      <c r="Q191" s="32" t="n">
        <f aca="false">COUNT(D191:N191)</f>
        <v>0</v>
      </c>
      <c r="R191" s="32" t="e">
        <f aca="false">LARGE(D191:N191,1)</f>
        <v>#VALUE!</v>
      </c>
      <c r="S191" s="32" t="e">
        <f aca="false">LARGE(D191:N191,2)</f>
        <v>#VALUE!</v>
      </c>
      <c r="T191" s="32" t="e">
        <f aca="false">LARGE(D191:N191,3)</f>
        <v>#VALUE!</v>
      </c>
    </row>
    <row r="192" customFormat="false" ht="12.75" hidden="true" customHeight="false" outlineLevel="0" collapsed="false">
      <c r="A192" s="40" t="s">
        <v>19</v>
      </c>
      <c r="B192" s="46" t="s">
        <v>152</v>
      </c>
      <c r="C192" s="43" t="s">
        <v>18</v>
      </c>
      <c r="D192" s="42"/>
      <c r="E192" s="47"/>
      <c r="F192" s="44"/>
      <c r="G192" s="44"/>
      <c r="H192" s="44"/>
      <c r="I192" s="44"/>
      <c r="J192" s="44"/>
      <c r="K192" s="44"/>
      <c r="L192" s="44"/>
      <c r="M192" s="44"/>
      <c r="N192" s="44"/>
      <c r="O192" s="45" t="n">
        <f aca="false">IF(Q192&gt;3,R192+S192+T192,SUM(D192:N192))</f>
        <v>0</v>
      </c>
      <c r="Q192" s="32" t="n">
        <f aca="false">COUNT(D192:N192)</f>
        <v>0</v>
      </c>
      <c r="R192" s="32" t="e">
        <f aca="false">LARGE(D192:N192,1)</f>
        <v>#VALUE!</v>
      </c>
      <c r="S192" s="32" t="e">
        <f aca="false">LARGE(D192:N192,2)</f>
        <v>#VALUE!</v>
      </c>
      <c r="T192" s="32" t="e">
        <f aca="false">LARGE(D192:N192,3)</f>
        <v>#VALUE!</v>
      </c>
    </row>
    <row r="193" customFormat="false" ht="12.75" hidden="true" customHeight="false" outlineLevel="0" collapsed="false">
      <c r="A193" s="40" t="s">
        <v>32</v>
      </c>
      <c r="B193" s="46" t="s">
        <v>41</v>
      </c>
      <c r="C193" s="43" t="s">
        <v>18</v>
      </c>
      <c r="D193" s="42"/>
      <c r="E193" s="44"/>
      <c r="F193" s="44"/>
      <c r="G193" s="44"/>
      <c r="H193" s="44"/>
      <c r="I193" s="44"/>
      <c r="J193" s="44"/>
      <c r="K193" s="44"/>
      <c r="L193" s="44"/>
      <c r="M193" s="44"/>
      <c r="N193" s="44"/>
      <c r="O193" s="45" t="n">
        <f aca="false">IF(Q193&gt;3,R193+S193+T193,SUM(D193:N193))</f>
        <v>0</v>
      </c>
      <c r="Q193" s="32" t="n">
        <f aca="false">COUNT(D193:N193)</f>
        <v>0</v>
      </c>
      <c r="R193" s="32" t="e">
        <f aca="false">LARGE(D193:N193,1)</f>
        <v>#VALUE!</v>
      </c>
      <c r="S193" s="32" t="e">
        <f aca="false">LARGE(D193:N193,2)</f>
        <v>#VALUE!</v>
      </c>
      <c r="T193" s="32" t="e">
        <f aca="false">LARGE(D193:N193,3)</f>
        <v>#VALUE!</v>
      </c>
    </row>
    <row r="194" customFormat="false" ht="12.75" hidden="true" customHeight="false" outlineLevel="0" collapsed="false">
      <c r="A194" s="40" t="s">
        <v>34</v>
      </c>
      <c r="B194" s="46" t="s">
        <v>186</v>
      </c>
      <c r="C194" s="43" t="s">
        <v>20</v>
      </c>
      <c r="D194" s="43"/>
      <c r="E194" s="44"/>
      <c r="F194" s="44"/>
      <c r="G194" s="44"/>
      <c r="H194" s="44"/>
      <c r="I194" s="44"/>
      <c r="J194" s="44"/>
      <c r="K194" s="44"/>
      <c r="L194" s="44"/>
      <c r="M194" s="44"/>
      <c r="N194" s="44"/>
      <c r="O194" s="45" t="n">
        <f aca="false">IF(Q194&gt;3,R194+S194+T194,SUM(D194:N194))</f>
        <v>0</v>
      </c>
      <c r="Q194" s="32" t="n">
        <f aca="false">COUNT(D194:N194)</f>
        <v>0</v>
      </c>
      <c r="R194" s="32" t="e">
        <f aca="false">LARGE(D194:N194,1)</f>
        <v>#VALUE!</v>
      </c>
      <c r="S194" s="32" t="e">
        <f aca="false">LARGE(D194:N194,2)</f>
        <v>#VALUE!</v>
      </c>
      <c r="T194" s="32" t="e">
        <f aca="false">LARGE(D194:N194,3)</f>
        <v>#VALUE!</v>
      </c>
    </row>
    <row r="195" customFormat="false" ht="12.75" hidden="true" customHeight="false" outlineLevel="0" collapsed="false">
      <c r="A195" s="40" t="s">
        <v>36</v>
      </c>
      <c r="B195" s="46" t="s">
        <v>188</v>
      </c>
      <c r="C195" s="43" t="s">
        <v>20</v>
      </c>
      <c r="D195" s="43"/>
      <c r="E195" s="47"/>
      <c r="F195" s="47"/>
      <c r="G195" s="47"/>
      <c r="H195" s="47"/>
      <c r="I195" s="44"/>
      <c r="J195" s="44"/>
      <c r="K195" s="44"/>
      <c r="L195" s="44"/>
      <c r="M195" s="44"/>
      <c r="N195" s="44"/>
      <c r="O195" s="45" t="n">
        <f aca="false">IF(Q195&gt;3,R195+S195+T195,SUM(D195:N195))</f>
        <v>0</v>
      </c>
      <c r="Q195" s="32" t="n">
        <f aca="false">COUNT(D195:N195)</f>
        <v>0</v>
      </c>
      <c r="R195" s="32" t="e">
        <f aca="false">LARGE(D195:N195,1)</f>
        <v>#VALUE!</v>
      </c>
      <c r="S195" s="32" t="e">
        <f aca="false">LARGE(D195:N195,2)</f>
        <v>#VALUE!</v>
      </c>
      <c r="T195" s="32" t="e">
        <f aca="false">LARGE(D195:N195,3)</f>
        <v>#VALUE!</v>
      </c>
    </row>
    <row r="196" customFormat="false" ht="12.75" hidden="true" customHeight="false" outlineLevel="0" collapsed="false">
      <c r="A196" s="40" t="s">
        <v>38</v>
      </c>
      <c r="B196" s="46" t="s">
        <v>189</v>
      </c>
      <c r="C196" s="43" t="s">
        <v>18</v>
      </c>
      <c r="D196" s="43"/>
      <c r="E196" s="44"/>
      <c r="F196" s="44"/>
      <c r="G196" s="44"/>
      <c r="H196" s="44"/>
      <c r="I196" s="44"/>
      <c r="J196" s="44"/>
      <c r="K196" s="44"/>
      <c r="L196" s="44"/>
      <c r="M196" s="44"/>
      <c r="N196" s="44"/>
      <c r="O196" s="45" t="n">
        <f aca="false">IF(Q196&gt;3,R196+S196+T196,SUM(D196:N196))</f>
        <v>0</v>
      </c>
      <c r="Q196" s="32" t="n">
        <f aca="false">COUNT(D196:N196)</f>
        <v>0</v>
      </c>
      <c r="R196" s="32" t="e">
        <f aca="false">LARGE(D196:N196,1)</f>
        <v>#VALUE!</v>
      </c>
      <c r="S196" s="32" t="e">
        <f aca="false">LARGE(D196:N196,2)</f>
        <v>#VALUE!</v>
      </c>
      <c r="T196" s="32" t="e">
        <f aca="false">LARGE(D196:N196,3)</f>
        <v>#VALUE!</v>
      </c>
    </row>
    <row r="197" customFormat="false" ht="12.75" hidden="false" customHeight="false" outlineLevel="0" collapsed="false">
      <c r="A197" s="40" t="s">
        <v>1</v>
      </c>
      <c r="B197" s="41" t="s">
        <v>59</v>
      </c>
      <c r="C197" s="42"/>
      <c r="D197" s="42"/>
      <c r="E197" s="44"/>
      <c r="F197" s="44"/>
      <c r="G197" s="44"/>
      <c r="H197" s="44"/>
      <c r="I197" s="44"/>
      <c r="J197" s="44"/>
      <c r="K197" s="44"/>
      <c r="L197" s="44"/>
      <c r="M197" s="44"/>
      <c r="N197" s="44"/>
      <c r="O197" s="45" t="s">
        <v>1</v>
      </c>
      <c r="Q197" s="32" t="n">
        <f aca="false">COUNT(D197:N197)</f>
        <v>0</v>
      </c>
      <c r="R197" s="32" t="e">
        <f aca="false">LARGE(D197:N197,1)</f>
        <v>#VALUE!</v>
      </c>
      <c r="S197" s="32" t="e">
        <f aca="false">LARGE(D197:N197,2)</f>
        <v>#VALUE!</v>
      </c>
      <c r="T197" s="32" t="e">
        <f aca="false">LARGE(D197:N197,3)</f>
        <v>#VALUE!</v>
      </c>
    </row>
    <row r="198" customFormat="false" ht="12.75" hidden="true" customHeight="false" outlineLevel="0" collapsed="false">
      <c r="A198" s="40" t="s">
        <v>16</v>
      </c>
      <c r="B198" s="48" t="s">
        <v>137</v>
      </c>
      <c r="C198" s="43" t="s">
        <v>28</v>
      </c>
      <c r="D198" s="43"/>
      <c r="E198" s="44"/>
      <c r="F198" s="44"/>
      <c r="G198" s="44"/>
      <c r="H198" s="44"/>
      <c r="I198" s="44"/>
      <c r="J198" s="44"/>
      <c r="K198" s="44"/>
      <c r="L198" s="44"/>
      <c r="M198" s="44"/>
      <c r="N198" s="44"/>
      <c r="O198" s="45" t="n">
        <f aca="false">IF(Q198&gt;3,R198+S198+T198,SUM(D198:N198))</f>
        <v>0</v>
      </c>
      <c r="Q198" s="32" t="n">
        <f aca="false">COUNT(D198:N198)</f>
        <v>0</v>
      </c>
      <c r="R198" s="32" t="e">
        <f aca="false">LARGE(D198:N198,1)</f>
        <v>#VALUE!</v>
      </c>
      <c r="S198" s="32" t="e">
        <f aca="false">LARGE(D198:N198,2)</f>
        <v>#VALUE!</v>
      </c>
      <c r="T198" s="32" t="e">
        <f aca="false">LARGE(D198:N198,3)</f>
        <v>#VALUE!</v>
      </c>
    </row>
    <row r="199" customFormat="false" ht="12.75" hidden="true" customHeight="false" outlineLevel="0" collapsed="false">
      <c r="A199" s="40" t="s">
        <v>19</v>
      </c>
      <c r="B199" s="46" t="s">
        <v>190</v>
      </c>
      <c r="C199" s="43" t="s">
        <v>20</v>
      </c>
      <c r="D199" s="43"/>
      <c r="E199" s="47"/>
      <c r="F199" s="44"/>
      <c r="G199" s="44"/>
      <c r="H199" s="44"/>
      <c r="I199" s="44"/>
      <c r="J199" s="44"/>
      <c r="K199" s="44"/>
      <c r="L199" s="44"/>
      <c r="M199" s="44"/>
      <c r="N199" s="44"/>
      <c r="O199" s="45" t="n">
        <f aca="false">IF(Q199&gt;3,R199+S199+T199,SUM(D199:N199))</f>
        <v>0</v>
      </c>
      <c r="Q199" s="32" t="n">
        <f aca="false">COUNT(D199:N199)</f>
        <v>0</v>
      </c>
      <c r="R199" s="32" t="e">
        <f aca="false">LARGE(D199:N199,1)</f>
        <v>#VALUE!</v>
      </c>
      <c r="S199" s="32" t="e">
        <f aca="false">LARGE(D199:N199,2)</f>
        <v>#VALUE!</v>
      </c>
      <c r="T199" s="32" t="e">
        <f aca="false">LARGE(D199:N199,3)</f>
        <v>#VALUE!</v>
      </c>
    </row>
    <row r="200" customFormat="false" ht="12.75" hidden="true" customHeight="false" outlineLevel="0" collapsed="false">
      <c r="A200" s="40" t="s">
        <v>32</v>
      </c>
      <c r="B200" s="46" t="s">
        <v>156</v>
      </c>
      <c r="C200" s="43" t="s">
        <v>191</v>
      </c>
      <c r="D200" s="42"/>
      <c r="E200" s="47"/>
      <c r="F200" s="44"/>
      <c r="G200" s="44"/>
      <c r="H200" s="44"/>
      <c r="I200" s="44"/>
      <c r="J200" s="44"/>
      <c r="K200" s="44"/>
      <c r="L200" s="44"/>
      <c r="M200" s="44"/>
      <c r="N200" s="44"/>
      <c r="O200" s="45" t="n">
        <f aca="false">IF(Q200&gt;3,R200+S200+T200,SUM(D200:N200))</f>
        <v>0</v>
      </c>
      <c r="Q200" s="32" t="n">
        <f aca="false">COUNT(D200:N200)</f>
        <v>0</v>
      </c>
      <c r="R200" s="32" t="e">
        <f aca="false">LARGE(D200:N200,1)</f>
        <v>#VALUE!</v>
      </c>
      <c r="S200" s="32" t="e">
        <f aca="false">LARGE(D200:N200,2)</f>
        <v>#VALUE!</v>
      </c>
      <c r="T200" s="32" t="e">
        <f aca="false">LARGE(D200:N200,3)</f>
        <v>#VALUE!</v>
      </c>
    </row>
    <row r="201" customFormat="false" ht="12.75" hidden="true" customHeight="false" outlineLevel="0" collapsed="false">
      <c r="A201" s="40" t="s">
        <v>34</v>
      </c>
      <c r="B201" s="46" t="s">
        <v>157</v>
      </c>
      <c r="C201" s="43" t="s">
        <v>20</v>
      </c>
      <c r="D201" s="42"/>
      <c r="E201" s="44"/>
      <c r="F201" s="44"/>
      <c r="G201" s="44"/>
      <c r="H201" s="44"/>
      <c r="I201" s="44"/>
      <c r="J201" s="44"/>
      <c r="K201" s="44"/>
      <c r="L201" s="44"/>
      <c r="M201" s="44"/>
      <c r="N201" s="44"/>
      <c r="O201" s="45" t="n">
        <f aca="false">IF(Q201&gt;3,R201+S201+T201,SUM(D201:N201))</f>
        <v>0</v>
      </c>
      <c r="Q201" s="32" t="n">
        <f aca="false">COUNT(D201:N201)</f>
        <v>0</v>
      </c>
      <c r="R201" s="32" t="e">
        <f aca="false">LARGE(D201:N201,1)</f>
        <v>#VALUE!</v>
      </c>
      <c r="S201" s="32" t="e">
        <f aca="false">LARGE(D201:N201,2)</f>
        <v>#VALUE!</v>
      </c>
      <c r="T201" s="32" t="e">
        <f aca="false">LARGE(D201:N201,3)</f>
        <v>#VALUE!</v>
      </c>
    </row>
    <row r="202" customFormat="false" ht="12.75" hidden="true" customHeight="false" outlineLevel="0" collapsed="false">
      <c r="A202" s="40" t="s">
        <v>36</v>
      </c>
      <c r="B202" s="49" t="s">
        <v>189</v>
      </c>
      <c r="C202" s="43" t="s">
        <v>18</v>
      </c>
      <c r="D202" s="42"/>
      <c r="E202" s="47"/>
      <c r="F202" s="47"/>
      <c r="G202" s="44"/>
      <c r="H202" s="44"/>
      <c r="I202" s="44"/>
      <c r="J202" s="44"/>
      <c r="K202" s="44"/>
      <c r="L202" s="44"/>
      <c r="M202" s="44"/>
      <c r="N202" s="44"/>
      <c r="O202" s="45" t="n">
        <f aca="false">IF(Q202&gt;3,R202+S202+T202,SUM(D202:N202))</f>
        <v>0</v>
      </c>
      <c r="Q202" s="32" t="n">
        <f aca="false">COUNT(D202:N202)</f>
        <v>0</v>
      </c>
      <c r="R202" s="32" t="e">
        <f aca="false">LARGE(D202:N202,1)</f>
        <v>#VALUE!</v>
      </c>
      <c r="S202" s="32" t="e">
        <f aca="false">LARGE(D202:N202,2)</f>
        <v>#VALUE!</v>
      </c>
      <c r="T202" s="32" t="e">
        <f aca="false">LARGE(D202:N202,3)</f>
        <v>#VALUE!</v>
      </c>
    </row>
    <row r="203" customFormat="false" ht="12.75" hidden="true" customHeight="false" outlineLevel="0" collapsed="false">
      <c r="A203" s="40" t="s">
        <v>38</v>
      </c>
      <c r="B203" s="46" t="s">
        <v>161</v>
      </c>
      <c r="C203" s="43" t="s">
        <v>18</v>
      </c>
      <c r="D203" s="42"/>
      <c r="E203" s="47"/>
      <c r="F203" s="44"/>
      <c r="G203" s="44"/>
      <c r="H203" s="44"/>
      <c r="I203" s="44"/>
      <c r="J203" s="44"/>
      <c r="K203" s="44"/>
      <c r="L203" s="44"/>
      <c r="M203" s="44"/>
      <c r="N203" s="44"/>
      <c r="O203" s="45" t="n">
        <f aca="false">IF(Q203&gt;3,R203+S203+T203,SUM(D203:N203))</f>
        <v>0</v>
      </c>
      <c r="Q203" s="32" t="n">
        <f aca="false">COUNT(D203:N203)</f>
        <v>0</v>
      </c>
      <c r="R203" s="32" t="e">
        <f aca="false">LARGE(D203:N203,1)</f>
        <v>#VALUE!</v>
      </c>
      <c r="S203" s="32" t="e">
        <f aca="false">LARGE(D203:N203,2)</f>
        <v>#VALUE!</v>
      </c>
      <c r="T203" s="32" t="e">
        <f aca="false">LARGE(D203:N203,3)</f>
        <v>#VALUE!</v>
      </c>
    </row>
    <row r="204" customFormat="false" ht="12.75" hidden="true" customHeight="false" outlineLevel="0" collapsed="false">
      <c r="A204" s="40" t="s">
        <v>51</v>
      </c>
      <c r="B204" s="46" t="s">
        <v>154</v>
      </c>
      <c r="C204" s="43" t="s">
        <v>20</v>
      </c>
      <c r="D204" s="42"/>
      <c r="E204" s="44"/>
      <c r="F204" s="44"/>
      <c r="G204" s="44"/>
      <c r="H204" s="44"/>
      <c r="I204" s="44"/>
      <c r="J204" s="44"/>
      <c r="K204" s="44"/>
      <c r="L204" s="44"/>
      <c r="M204" s="44"/>
      <c r="N204" s="44"/>
      <c r="O204" s="45" t="n">
        <f aca="false">IF(Q204&gt;3,R204+S204+T204,SUM(D204:N204))</f>
        <v>0</v>
      </c>
      <c r="Q204" s="32" t="n">
        <f aca="false">COUNT(D204:N204)</f>
        <v>0</v>
      </c>
      <c r="R204" s="32" t="e">
        <f aca="false">LARGE(D204:N204,1)</f>
        <v>#VALUE!</v>
      </c>
      <c r="S204" s="32" t="e">
        <f aca="false">LARGE(D204:N204,2)</f>
        <v>#VALUE!</v>
      </c>
      <c r="T204" s="32" t="e">
        <f aca="false">LARGE(D204:N204,3)</f>
        <v>#VALUE!</v>
      </c>
    </row>
    <row r="205" customFormat="false" ht="12.75" hidden="true" customHeight="false" outlineLevel="0" collapsed="false">
      <c r="A205" s="40" t="s">
        <v>52</v>
      </c>
      <c r="B205" s="46" t="s">
        <v>160</v>
      </c>
      <c r="C205" s="43" t="s">
        <v>20</v>
      </c>
      <c r="D205" s="43"/>
      <c r="E205" s="47"/>
      <c r="F205" s="44"/>
      <c r="G205" s="44"/>
      <c r="H205" s="44"/>
      <c r="I205" s="44"/>
      <c r="J205" s="44"/>
      <c r="K205" s="44"/>
      <c r="L205" s="44"/>
      <c r="M205" s="44"/>
      <c r="N205" s="44"/>
      <c r="O205" s="45" t="n">
        <f aca="false">IF(Q205&gt;3,R205+S205+T205,SUM(D205:N205))</f>
        <v>0</v>
      </c>
      <c r="Q205" s="32" t="n">
        <f aca="false">COUNT(D205:N205)</f>
        <v>0</v>
      </c>
      <c r="R205" s="32" t="e">
        <f aca="false">LARGE(D205:N205,1)</f>
        <v>#VALUE!</v>
      </c>
      <c r="S205" s="32" t="e">
        <f aca="false">LARGE(D205:N205,2)</f>
        <v>#VALUE!</v>
      </c>
      <c r="T205" s="32" t="e">
        <f aca="false">LARGE(D205:N205,3)</f>
        <v>#VALUE!</v>
      </c>
    </row>
    <row r="206" customFormat="false" ht="12.75" hidden="true" customHeight="false" outlineLevel="0" collapsed="false">
      <c r="A206" s="40" t="s">
        <v>54</v>
      </c>
      <c r="B206" s="46" t="s">
        <v>155</v>
      </c>
      <c r="C206" s="43" t="s">
        <v>28</v>
      </c>
      <c r="D206" s="43"/>
      <c r="E206" s="44"/>
      <c r="F206" s="44"/>
      <c r="G206" s="44"/>
      <c r="H206" s="44"/>
      <c r="I206" s="44"/>
      <c r="J206" s="44"/>
      <c r="K206" s="44"/>
      <c r="L206" s="44"/>
      <c r="M206" s="44"/>
      <c r="N206" s="44"/>
      <c r="O206" s="45" t="n">
        <f aca="false">IF(Q206&gt;3,R206+S206+T206,SUM(D206:N206))</f>
        <v>0</v>
      </c>
      <c r="Q206" s="32" t="n">
        <f aca="false">COUNT(D206:N206)</f>
        <v>0</v>
      </c>
      <c r="R206" s="32" t="e">
        <f aca="false">LARGE(D206:N206,1)</f>
        <v>#VALUE!</v>
      </c>
      <c r="S206" s="32" t="e">
        <f aca="false">LARGE(D206:N206,2)</f>
        <v>#VALUE!</v>
      </c>
      <c r="T206" s="32" t="e">
        <f aca="false">LARGE(D206:N206,3)</f>
        <v>#VALUE!</v>
      </c>
    </row>
    <row r="207" customFormat="false" ht="12.75" hidden="true" customHeight="false" outlineLevel="0" collapsed="false">
      <c r="A207" s="40" t="s">
        <v>57</v>
      </c>
      <c r="B207" s="46" t="s">
        <v>159</v>
      </c>
      <c r="C207" s="43" t="s">
        <v>28</v>
      </c>
      <c r="D207" s="42"/>
      <c r="E207" s="47"/>
      <c r="F207" s="47"/>
      <c r="G207" s="47"/>
      <c r="H207" s="44"/>
      <c r="I207" s="44"/>
      <c r="J207" s="44"/>
      <c r="K207" s="44"/>
      <c r="L207" s="44"/>
      <c r="M207" s="44"/>
      <c r="N207" s="44"/>
      <c r="O207" s="45" t="n">
        <f aca="false">IF(Q207&gt;3,R207+S207+T207,SUM(D207:N207))</f>
        <v>0</v>
      </c>
      <c r="Q207" s="32" t="n">
        <f aca="false">COUNT(D207:N207)</f>
        <v>0</v>
      </c>
      <c r="R207" s="32" t="e">
        <f aca="false">LARGE(D207:N207,1)</f>
        <v>#VALUE!</v>
      </c>
      <c r="S207" s="32" t="e">
        <f aca="false">LARGE(D207:N207,2)</f>
        <v>#VALUE!</v>
      </c>
      <c r="T207" s="32" t="e">
        <f aca="false">LARGE(D207:N207,3)</f>
        <v>#VALUE!</v>
      </c>
    </row>
    <row r="208" customFormat="false" ht="12.75" hidden="true" customHeight="false" outlineLevel="0" collapsed="false">
      <c r="A208" s="40" t="s">
        <v>69</v>
      </c>
      <c r="B208" s="46" t="s">
        <v>163</v>
      </c>
      <c r="C208" s="43" t="s">
        <v>100</v>
      </c>
      <c r="D208" s="42"/>
      <c r="E208" s="47"/>
      <c r="F208" s="47"/>
      <c r="G208" s="47"/>
      <c r="H208" s="47"/>
      <c r="I208" s="44"/>
      <c r="J208" s="44"/>
      <c r="K208" s="44"/>
      <c r="L208" s="44"/>
      <c r="M208" s="44"/>
      <c r="N208" s="44"/>
      <c r="O208" s="45" t="n">
        <f aca="false">IF(Q208&gt;3,R208+S208+T208,SUM(D208:N208))</f>
        <v>0</v>
      </c>
      <c r="Q208" s="32" t="n">
        <f aca="false">COUNT(D208:N208)</f>
        <v>0</v>
      </c>
      <c r="R208" s="32" t="e">
        <f aca="false">LARGE(D208:N208,1)</f>
        <v>#VALUE!</v>
      </c>
      <c r="S208" s="32" t="e">
        <f aca="false">LARGE(D208:N208,2)</f>
        <v>#VALUE!</v>
      </c>
      <c r="T208" s="32" t="e">
        <f aca="false">LARGE(D208:N208,3)</f>
        <v>#VALUE!</v>
      </c>
    </row>
    <row r="209" customFormat="false" ht="12.75" hidden="false" customHeight="false" outlineLevel="0" collapsed="false">
      <c r="A209" s="40" t="s">
        <v>1</v>
      </c>
      <c r="B209" s="41" t="s">
        <v>71</v>
      </c>
      <c r="C209" s="42"/>
      <c r="D209" s="42"/>
      <c r="E209" s="44"/>
      <c r="F209" s="44"/>
      <c r="G209" s="44"/>
      <c r="H209" s="44"/>
      <c r="I209" s="44"/>
      <c r="J209" s="44"/>
      <c r="K209" s="44"/>
      <c r="L209" s="44"/>
      <c r="M209" s="44"/>
      <c r="N209" s="44"/>
      <c r="O209" s="45" t="s">
        <v>1</v>
      </c>
      <c r="Q209" s="32" t="n">
        <f aca="false">COUNT(D209:N209)</f>
        <v>0</v>
      </c>
      <c r="R209" s="32" t="e">
        <f aca="false">LARGE(D209:N209,1)</f>
        <v>#VALUE!</v>
      </c>
      <c r="S209" s="32" t="e">
        <f aca="false">LARGE(D209:N209,2)</f>
        <v>#VALUE!</v>
      </c>
      <c r="T209" s="32" t="e">
        <f aca="false">LARGE(D209:N209,3)</f>
        <v>#VALUE!</v>
      </c>
    </row>
    <row r="210" customFormat="false" ht="12.75" hidden="true" customHeight="false" outlineLevel="0" collapsed="false">
      <c r="A210" s="40" t="s">
        <v>16</v>
      </c>
      <c r="B210" s="46" t="s">
        <v>167</v>
      </c>
      <c r="C210" s="43" t="s">
        <v>18</v>
      </c>
      <c r="D210" s="42"/>
      <c r="E210" s="44"/>
      <c r="F210" s="44"/>
      <c r="G210" s="44"/>
      <c r="H210" s="44"/>
      <c r="I210" s="44"/>
      <c r="J210" s="44"/>
      <c r="K210" s="44"/>
      <c r="L210" s="44"/>
      <c r="M210" s="44"/>
      <c r="N210" s="44"/>
      <c r="O210" s="45" t="n">
        <f aca="false">IF(Q210&gt;3,R210+S210+T210,SUM(D210:N210))</f>
        <v>0</v>
      </c>
      <c r="Q210" s="32" t="n">
        <f aca="false">COUNT(D210:N210)</f>
        <v>0</v>
      </c>
      <c r="R210" s="32" t="e">
        <f aca="false">LARGE(D210:N210,1)</f>
        <v>#VALUE!</v>
      </c>
      <c r="S210" s="32" t="e">
        <f aca="false">LARGE(D210:N210,2)</f>
        <v>#VALUE!</v>
      </c>
      <c r="T210" s="32" t="e">
        <f aca="false">LARGE(D210:N210,3)</f>
        <v>#VALUE!</v>
      </c>
    </row>
    <row r="211" customFormat="false" ht="12.75" hidden="true" customHeight="false" outlineLevel="0" collapsed="false">
      <c r="A211" s="40" t="s">
        <v>19</v>
      </c>
      <c r="B211" s="46" t="s">
        <v>166</v>
      </c>
      <c r="C211" s="43" t="s">
        <v>18</v>
      </c>
      <c r="D211" s="42"/>
      <c r="E211" s="44"/>
      <c r="F211" s="44"/>
      <c r="G211" s="44"/>
      <c r="H211" s="44"/>
      <c r="I211" s="44"/>
      <c r="J211" s="44"/>
      <c r="K211" s="44"/>
      <c r="L211" s="44"/>
      <c r="M211" s="44"/>
      <c r="N211" s="44"/>
      <c r="O211" s="45" t="n">
        <f aca="false">IF(Q211&gt;3,R211+S211+T211,SUM(D211:N211))</f>
        <v>0</v>
      </c>
      <c r="Q211" s="32" t="n">
        <f aca="false">COUNT(D211:N211)</f>
        <v>0</v>
      </c>
      <c r="R211" s="32" t="e">
        <f aca="false">LARGE(D211:N211,1)</f>
        <v>#VALUE!</v>
      </c>
      <c r="S211" s="32" t="e">
        <f aca="false">LARGE(D211:N211,2)</f>
        <v>#VALUE!</v>
      </c>
      <c r="T211" s="32" t="e">
        <f aca="false">LARGE(D211:N211,3)</f>
        <v>#VALUE!</v>
      </c>
    </row>
    <row r="212" customFormat="false" ht="12.75" hidden="true" customHeight="false" outlineLevel="0" collapsed="false">
      <c r="A212" s="40" t="s">
        <v>32</v>
      </c>
      <c r="B212" s="46" t="s">
        <v>164</v>
      </c>
      <c r="C212" s="43" t="s">
        <v>20</v>
      </c>
      <c r="D212" s="42"/>
      <c r="E212" s="44"/>
      <c r="F212" s="44"/>
      <c r="G212" s="44"/>
      <c r="H212" s="47"/>
      <c r="I212" s="44"/>
      <c r="J212" s="44"/>
      <c r="K212" s="44"/>
      <c r="L212" s="44"/>
      <c r="M212" s="44"/>
      <c r="N212" s="44"/>
      <c r="O212" s="45" t="n">
        <f aca="false">IF(Q212&gt;3,R212+S212+T212,SUM(D212:N212))</f>
        <v>0</v>
      </c>
      <c r="Q212" s="32" t="n">
        <f aca="false">COUNT(D212:N212)</f>
        <v>0</v>
      </c>
      <c r="R212" s="32" t="e">
        <f aca="false">LARGE(D212:N212,1)</f>
        <v>#VALUE!</v>
      </c>
      <c r="S212" s="32" t="e">
        <f aca="false">LARGE(D212:N212,2)</f>
        <v>#VALUE!</v>
      </c>
      <c r="T212" s="32" t="e">
        <f aca="false">LARGE(D212:N212,3)</f>
        <v>#VALUE!</v>
      </c>
    </row>
    <row r="213" customFormat="false" ht="12.75" hidden="false" customHeight="false" outlineLevel="0" collapsed="false">
      <c r="A213" s="40" t="s">
        <v>1</v>
      </c>
      <c r="B213" s="41" t="s">
        <v>83</v>
      </c>
      <c r="C213" s="42"/>
      <c r="D213" s="42"/>
      <c r="E213" s="44"/>
      <c r="F213" s="44"/>
      <c r="G213" s="44"/>
      <c r="H213" s="44"/>
      <c r="I213" s="44"/>
      <c r="J213" s="44"/>
      <c r="K213" s="44"/>
      <c r="L213" s="44"/>
      <c r="M213" s="44"/>
      <c r="N213" s="44"/>
      <c r="O213" s="45" t="s">
        <v>1</v>
      </c>
      <c r="Q213" s="32" t="n">
        <f aca="false">COUNT(D213:N213)</f>
        <v>0</v>
      </c>
      <c r="R213" s="32" t="e">
        <f aca="false">LARGE(D213:N213,1)</f>
        <v>#VALUE!</v>
      </c>
      <c r="S213" s="32" t="e">
        <f aca="false">LARGE(D213:N213,2)</f>
        <v>#VALUE!</v>
      </c>
      <c r="T213" s="32" t="e">
        <f aca="false">LARGE(D213:N213,3)</f>
        <v>#VALUE!</v>
      </c>
    </row>
    <row r="214" customFormat="false" ht="12.75" hidden="false" customHeight="false" outlineLevel="0" collapsed="false">
      <c r="A214" s="40" t="s">
        <v>16</v>
      </c>
      <c r="B214" s="41" t="s">
        <v>89</v>
      </c>
      <c r="C214" s="43" t="s">
        <v>1</v>
      </c>
      <c r="D214" s="43"/>
      <c r="E214" s="44"/>
      <c r="F214" s="44"/>
      <c r="G214" s="44"/>
      <c r="H214" s="44"/>
      <c r="I214" s="44"/>
      <c r="J214" s="44"/>
      <c r="K214" s="44"/>
      <c r="L214" s="44"/>
      <c r="M214" s="44"/>
      <c r="N214" s="44"/>
      <c r="O214" s="45" t="n">
        <f aca="false">IF(Q214&gt;3,R214+S214+T214,SUM(D214:N214))</f>
        <v>0</v>
      </c>
      <c r="Q214" s="32" t="n">
        <f aca="false">COUNT(D214:N214)</f>
        <v>0</v>
      </c>
      <c r="R214" s="32" t="e">
        <f aca="false">LARGE(D214:N214,1)</f>
        <v>#VALUE!</v>
      </c>
      <c r="S214" s="32" t="e">
        <f aca="false">LARGE(D214:N214,2)</f>
        <v>#VALUE!</v>
      </c>
      <c r="T214" s="32" t="e">
        <f aca="false">LARGE(D214:N214,3)</f>
        <v>#VALUE!</v>
      </c>
    </row>
    <row r="215" customFormat="false" ht="12.75" hidden="false" customHeight="false" outlineLevel="0" collapsed="false">
      <c r="A215" s="40" t="s">
        <v>16</v>
      </c>
      <c r="B215" s="41" t="s">
        <v>93</v>
      </c>
      <c r="C215" s="42"/>
      <c r="D215" s="42"/>
      <c r="E215" s="44"/>
      <c r="F215" s="44"/>
      <c r="G215" s="44"/>
      <c r="H215" s="44"/>
      <c r="I215" s="44"/>
      <c r="J215" s="44"/>
      <c r="K215" s="44"/>
      <c r="L215" s="44"/>
      <c r="M215" s="44"/>
      <c r="N215" s="44"/>
      <c r="O215" s="45" t="s">
        <v>1</v>
      </c>
      <c r="Q215" s="32" t="n">
        <f aca="false">COUNT(D215:N215)</f>
        <v>0</v>
      </c>
      <c r="R215" s="32" t="e">
        <f aca="false">LARGE(D215:N215,1)</f>
        <v>#VALUE!</v>
      </c>
      <c r="S215" s="32" t="e">
        <f aca="false">LARGE(D215:N215,2)</f>
        <v>#VALUE!</v>
      </c>
      <c r="T215" s="32" t="e">
        <f aca="false">LARGE(D215:N215,3)</f>
        <v>#VALUE!</v>
      </c>
    </row>
    <row r="216" customFormat="false" ht="12.75" hidden="false" customHeight="false" outlineLevel="0" collapsed="false">
      <c r="B216" s="46" t="s">
        <v>1</v>
      </c>
      <c r="C216" s="43" t="s">
        <v>1</v>
      </c>
      <c r="D216" s="43"/>
      <c r="E216" s="44"/>
      <c r="F216" s="44"/>
      <c r="G216" s="44"/>
      <c r="H216" s="44"/>
      <c r="I216" s="44"/>
      <c r="J216" s="44"/>
      <c r="K216" s="44"/>
      <c r="L216" s="44"/>
      <c r="M216" s="44"/>
      <c r="N216" s="44"/>
      <c r="O216" s="45" t="s">
        <v>1</v>
      </c>
      <c r="Q216" s="32" t="n">
        <f aca="false">COUNT(D216:N216)</f>
        <v>0</v>
      </c>
      <c r="R216" s="32" t="e">
        <f aca="false">LARGE(D216:N216,1)</f>
        <v>#VALUE!</v>
      </c>
      <c r="S216" s="32" t="e">
        <f aca="false">LARGE(D216:N216,2)</f>
        <v>#VALUE!</v>
      </c>
      <c r="T216" s="32" t="e">
        <f aca="false">LARGE(D216:N216,3)</f>
        <v>#VALUE!</v>
      </c>
    </row>
    <row r="217" customFormat="false" ht="12.75" hidden="false" customHeight="false" outlineLevel="0" collapsed="false">
      <c r="A217" s="40" t="s">
        <v>1</v>
      </c>
      <c r="B217" s="46" t="s">
        <v>1</v>
      </c>
      <c r="C217" s="43" t="s">
        <v>1</v>
      </c>
      <c r="D217" s="43"/>
      <c r="E217" s="44"/>
      <c r="F217" s="44"/>
      <c r="G217" s="44"/>
      <c r="H217" s="44"/>
      <c r="I217" s="44"/>
      <c r="J217" s="44"/>
      <c r="K217" s="44"/>
      <c r="L217" s="44"/>
      <c r="M217" s="44"/>
      <c r="N217" s="44"/>
      <c r="O217" s="45" t="n">
        <f aca="false">IF(Q217&gt;3,R217+S217+T217,SUM(D217:N217))</f>
        <v>0</v>
      </c>
      <c r="Q217" s="32" t="n">
        <f aca="false">COUNT(D217:N217)</f>
        <v>0</v>
      </c>
      <c r="R217" s="32" t="e">
        <f aca="false">LARGE(D217:N217,1)</f>
        <v>#VALUE!</v>
      </c>
      <c r="S217" s="32" t="e">
        <f aca="false">LARGE(D217:N217,2)</f>
        <v>#VALUE!</v>
      </c>
      <c r="T217" s="32" t="e">
        <f aca="false">LARGE(D217:N217,3)</f>
        <v>#VALUE!</v>
      </c>
    </row>
    <row r="218" customFormat="false" ht="12.75" hidden="false" customHeight="false" outlineLevel="0" collapsed="false">
      <c r="A218" s="40" t="s">
        <v>1</v>
      </c>
      <c r="B218" s="46" t="s">
        <v>1</v>
      </c>
      <c r="C218" s="43" t="s">
        <v>1</v>
      </c>
      <c r="D218" s="43"/>
      <c r="E218" s="44"/>
      <c r="F218" s="44"/>
      <c r="G218" s="44"/>
      <c r="H218" s="44"/>
      <c r="I218" s="44"/>
      <c r="J218" s="44"/>
      <c r="K218" s="44"/>
      <c r="L218" s="44"/>
      <c r="M218" s="44"/>
      <c r="N218" s="44"/>
      <c r="O218" s="45" t="n">
        <f aca="false">IF(Q218&gt;3,R218+S218+T218,SUM(D218:N218))</f>
        <v>0</v>
      </c>
      <c r="Q218" s="32" t="n">
        <f aca="false">COUNT(D218:N218)</f>
        <v>0</v>
      </c>
      <c r="R218" s="32" t="e">
        <f aca="false">LARGE(D218:N218,1)</f>
        <v>#VALUE!</v>
      </c>
      <c r="S218" s="32" t="e">
        <f aca="false">LARGE(D218:N218,2)</f>
        <v>#VALUE!</v>
      </c>
      <c r="T218" s="32" t="e">
        <f aca="false">LARGE(D218:N218,3)</f>
        <v>#VALUE!</v>
      </c>
    </row>
    <row r="219" customFormat="false" ht="12.75" hidden="false" customHeight="false" outlineLevel="0" collapsed="false">
      <c r="B219" s="46" t="s">
        <v>1</v>
      </c>
      <c r="C219" s="43" t="s">
        <v>1</v>
      </c>
      <c r="D219" s="43"/>
      <c r="E219" s="44"/>
      <c r="F219" s="44"/>
      <c r="G219" s="44"/>
      <c r="H219" s="44"/>
      <c r="I219" s="44"/>
      <c r="J219" s="44"/>
      <c r="K219" s="44"/>
      <c r="L219" s="44"/>
      <c r="M219" s="44"/>
      <c r="N219" s="44"/>
      <c r="O219" s="45" t="n">
        <f aca="false">IF(Q219&gt;3,R219+S219+T219,SUM(D219:N219))</f>
        <v>0</v>
      </c>
      <c r="Q219" s="32" t="n">
        <f aca="false">COUNT(D219:N219)</f>
        <v>0</v>
      </c>
      <c r="R219" s="32" t="e">
        <f aca="false">LARGE(D219:N219,1)</f>
        <v>#VALUE!</v>
      </c>
      <c r="S219" s="32" t="e">
        <f aca="false">LARGE(D219:N219,2)</f>
        <v>#VALUE!</v>
      </c>
      <c r="T219" s="32" t="e">
        <f aca="false">LARGE(D219:N219,3)</f>
        <v>#VALUE!</v>
      </c>
    </row>
    <row r="220" customFormat="false" ht="12.75" hidden="false" customHeight="false" outlineLevel="0" collapsed="false">
      <c r="A220" s="40" t="s">
        <v>1</v>
      </c>
      <c r="B220" s="46" t="s">
        <v>1</v>
      </c>
      <c r="C220" s="43" t="s">
        <v>1</v>
      </c>
      <c r="D220" s="43"/>
      <c r="E220" s="44"/>
      <c r="F220" s="44"/>
      <c r="G220" s="44"/>
      <c r="H220" s="44"/>
      <c r="I220" s="44"/>
      <c r="J220" s="44"/>
      <c r="K220" s="44"/>
      <c r="L220" s="44"/>
      <c r="M220" s="44"/>
      <c r="N220" s="44"/>
      <c r="O220" s="45" t="n">
        <f aca="false">IF(Q220&gt;3,R220+S220+T220,SUM(D220:N220))</f>
        <v>0</v>
      </c>
      <c r="Q220" s="32" t="n">
        <f aca="false">COUNT(D220:N220)</f>
        <v>0</v>
      </c>
      <c r="R220" s="32" t="e">
        <f aca="false">LARGE(D220:N220,1)</f>
        <v>#VALUE!</v>
      </c>
      <c r="S220" s="32" t="e">
        <f aca="false">LARGE(D220:N220,2)</f>
        <v>#VALUE!</v>
      </c>
      <c r="T220" s="32" t="e">
        <f aca="false">LARGE(D220:N220,3)</f>
        <v>#VALUE!</v>
      </c>
    </row>
    <row r="221" customFormat="false" ht="12.75" hidden="false" customHeight="false" outlineLevel="0" collapsed="false">
      <c r="A221" s="40" t="s">
        <v>1</v>
      </c>
      <c r="B221" s="46" t="s">
        <v>1</v>
      </c>
      <c r="C221" s="43" t="s">
        <v>1</v>
      </c>
      <c r="D221" s="43"/>
      <c r="E221" s="44"/>
      <c r="F221" s="44"/>
      <c r="G221" s="44"/>
      <c r="H221" s="44"/>
      <c r="I221" s="44"/>
      <c r="J221" s="44"/>
      <c r="K221" s="44"/>
      <c r="L221" s="44"/>
      <c r="M221" s="44"/>
      <c r="N221" s="44"/>
      <c r="O221" s="45" t="n">
        <f aca="false">IF(Q221&gt;3,R221+S221+T221,SUM(D221:N221))</f>
        <v>0</v>
      </c>
      <c r="Q221" s="32" t="n">
        <f aca="false">COUNT(D221:N221)</f>
        <v>0</v>
      </c>
      <c r="R221" s="32" t="e">
        <f aca="false">LARGE(D221:N221,1)</f>
        <v>#VALUE!</v>
      </c>
      <c r="S221" s="32" t="e">
        <f aca="false">LARGE(D221:N221,2)</f>
        <v>#VALUE!</v>
      </c>
      <c r="T221" s="32" t="e">
        <f aca="false">LARGE(D221:N221,3)</f>
        <v>#VALUE!</v>
      </c>
    </row>
    <row r="222" customFormat="false" ht="12.75" hidden="false" customHeight="false" outlineLevel="0" collapsed="false">
      <c r="A222" s="40"/>
      <c r="B222" s="46"/>
      <c r="C222" s="50"/>
      <c r="D222" s="42"/>
      <c r="E222" s="44"/>
      <c r="F222" s="44"/>
      <c r="G222" s="44"/>
      <c r="H222" s="44"/>
      <c r="I222" s="44"/>
      <c r="J222" s="44"/>
      <c r="K222" s="44"/>
      <c r="L222" s="44"/>
      <c r="M222" s="44"/>
      <c r="N222" s="44"/>
      <c r="O222" s="45"/>
      <c r="Q222" s="32"/>
      <c r="R222" s="32"/>
      <c r="S222" s="32"/>
      <c r="T222" s="32"/>
    </row>
    <row r="223" customFormat="false" ht="12.75" hidden="false" customHeight="false" outlineLevel="0" collapsed="false">
      <c r="A223" s="51"/>
      <c r="B223" s="52" t="s">
        <v>94</v>
      </c>
      <c r="C223" s="53"/>
      <c r="D223" s="53" t="n">
        <f aca="false">COUNT(D135:D222)</f>
        <v>0</v>
      </c>
      <c r="E223" s="42" t="n">
        <f aca="false">COUNT(E135:E222)</f>
        <v>0</v>
      </c>
      <c r="F223" s="42" t="n">
        <f aca="false">COUNT(F135:F222)</f>
        <v>0</v>
      </c>
      <c r="G223" s="54" t="n">
        <f aca="false">COUNT(G135:G222)</f>
        <v>0</v>
      </c>
      <c r="H223" s="42" t="n">
        <f aca="false">COUNT(H135:H222)</f>
        <v>0</v>
      </c>
      <c r="I223" s="53" t="n">
        <f aca="false">COUNT(I135:I222)</f>
        <v>0</v>
      </c>
      <c r="J223" s="53" t="n">
        <f aca="false">COUNT(J135:J222)</f>
        <v>0</v>
      </c>
      <c r="K223" s="53" t="n">
        <f aca="false">COUNT(K135:K222)</f>
        <v>0</v>
      </c>
      <c r="L223" s="53" t="n">
        <f aca="false">COUNT(L135:L222)</f>
        <v>0</v>
      </c>
      <c r="M223" s="53" t="n">
        <f aca="false">COUNT(M135:M222)</f>
        <v>0</v>
      </c>
      <c r="N223" s="53" t="n">
        <f aca="false">COUNT(N135:N222)</f>
        <v>0</v>
      </c>
      <c r="O223" s="55" t="n">
        <f aca="false">SUM(D223:N223)</f>
        <v>0</v>
      </c>
    </row>
    <row r="224" customFormat="false" ht="12.75" hidden="false" customHeight="false" outlineLevel="0" collapsed="false">
      <c r="A224" s="51"/>
      <c r="B224" s="56" t="s">
        <v>1</v>
      </c>
      <c r="C224" s="57"/>
      <c r="D224" s="58"/>
      <c r="E224" s="58"/>
      <c r="F224" s="58"/>
      <c r="G224" s="58"/>
      <c r="H224" s="58"/>
      <c r="I224" s="58"/>
      <c r="J224" s="58"/>
      <c r="K224" s="58"/>
      <c r="L224" s="58"/>
      <c r="M224" s="58"/>
      <c r="N224" s="58"/>
      <c r="O224" s="59"/>
    </row>
    <row r="226" customFormat="false" ht="12.75" hidden="false" customHeight="false" outlineLevel="0" collapsed="false">
      <c r="B226" s="0" t="s">
        <v>1</v>
      </c>
    </row>
  </sheetData>
  <sheetProtection sheet="true" password="ed3a" selectLockedCells="true" selectUnlockedCells="true"/>
  <mergeCells count="2">
    <mergeCell ref="A1:O1"/>
    <mergeCell ref="A131:O131"/>
  </mergeCells>
  <printOptions headings="false" gridLines="false" gridLinesSet="true" horizontalCentered="true" verticalCentered="false"/>
  <pageMargins left="0.196527777777778" right="0.196527777777778" top="0.511805555555556" bottom="0.196527777777778" header="0.196527777777778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P / &amp;N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AI54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B8" activeCellId="0" sqref="B8"/>
    </sheetView>
  </sheetViews>
  <sheetFormatPr defaultColWidth="11.5625" defaultRowHeight="12.75" zeroHeight="false" outlineLevelRow="0" outlineLevelCol="0"/>
  <cols>
    <col collapsed="false" customWidth="true" hidden="false" outlineLevel="0" max="1" min="1" style="32" width="3.99"/>
    <col collapsed="false" customWidth="true" hidden="false" outlineLevel="0" max="2" min="2" style="0" width="23.41"/>
    <col collapsed="false" customWidth="true" hidden="false" outlineLevel="0" max="3" min="3" style="33" width="8.56"/>
    <col collapsed="false" customWidth="true" hidden="false" outlineLevel="0" max="4" min="4" style="32" width="9.7"/>
    <col collapsed="false" customWidth="true" hidden="false" outlineLevel="0" max="6" min="5" style="34" width="9.7"/>
    <col collapsed="false" customWidth="true" hidden="false" outlineLevel="0" max="7" min="7" style="34" width="9.56"/>
    <col collapsed="false" customWidth="false" hidden="false" outlineLevel="0" max="8" min="8" style="35" width="11.56"/>
    <col collapsed="false" customWidth="false" hidden="true" outlineLevel="0" max="9" min="9" style="0" width="11.56"/>
    <col collapsed="false" customWidth="true" hidden="true" outlineLevel="0" max="10" min="10" style="0" width="7.7"/>
    <col collapsed="false" customWidth="false" hidden="true" outlineLevel="0" max="20" min="11" style="0" width="11.56"/>
    <col collapsed="false" customWidth="true" hidden="true" outlineLevel="0" max="21" min="21" style="0" width="7.7"/>
    <col collapsed="false" customWidth="false" hidden="true" outlineLevel="0" max="32" min="22" style="0" width="11.56"/>
    <col collapsed="false" customWidth="true" hidden="true" outlineLevel="0" max="33" min="33" style="0" width="13.7"/>
    <col collapsed="false" customWidth="true" hidden="true" outlineLevel="0" max="34" min="34" style="0" width="15.28"/>
    <col collapsed="false" customWidth="false" hidden="true" outlineLevel="0" max="81" min="35" style="0" width="11.56"/>
  </cols>
  <sheetData>
    <row r="1" customFormat="false" ht="20.25" hidden="false" customHeight="true" outlineLevel="0" collapsed="false">
      <c r="A1" s="60" t="s">
        <v>192</v>
      </c>
      <c r="B1" s="60"/>
      <c r="C1" s="60"/>
      <c r="D1" s="60"/>
      <c r="E1" s="60"/>
      <c r="F1" s="60"/>
      <c r="G1" s="60"/>
      <c r="H1" s="60"/>
      <c r="AF1" s="61"/>
      <c r="AG1" s="62"/>
      <c r="AH1" s="63"/>
      <c r="AI1" s="63"/>
    </row>
    <row r="2" customFormat="false" ht="45" hidden="false" customHeight="true" outlineLevel="0" collapsed="false">
      <c r="A2" s="64" t="s">
        <v>193</v>
      </c>
      <c r="B2" s="64"/>
      <c r="C2" s="64"/>
      <c r="D2" s="64"/>
      <c r="E2" s="64"/>
      <c r="F2" s="64"/>
      <c r="G2" s="64"/>
      <c r="H2" s="64"/>
      <c r="AF2" s="61"/>
    </row>
    <row r="3" customFormat="false" ht="18" hidden="false" customHeight="true" outlineLevel="0" collapsed="false">
      <c r="A3" s="65"/>
      <c r="B3" s="66"/>
      <c r="C3" s="67" t="s">
        <v>194</v>
      </c>
      <c r="D3" s="67"/>
      <c r="E3" s="67"/>
      <c r="F3" s="66"/>
      <c r="G3" s="66"/>
      <c r="H3" s="68"/>
      <c r="AF3" s="61"/>
    </row>
    <row r="4" s="38" customFormat="true" ht="36.6" hidden="false" customHeight="true" outlineLevel="0" collapsed="false">
      <c r="A4" s="37"/>
      <c r="B4" s="69" t="s">
        <v>195</v>
      </c>
      <c r="C4" s="70"/>
      <c r="D4" s="11" t="s">
        <v>196</v>
      </c>
      <c r="E4" s="11" t="s">
        <v>197</v>
      </c>
      <c r="F4" s="11" t="s">
        <v>198</v>
      </c>
      <c r="G4" s="11" t="s">
        <v>1</v>
      </c>
      <c r="H4" s="11" t="s">
        <v>199</v>
      </c>
      <c r="J4" s="39" t="s">
        <v>11</v>
      </c>
      <c r="K4" s="39" t="s">
        <v>12</v>
      </c>
      <c r="L4" s="39" t="s">
        <v>13</v>
      </c>
      <c r="M4" s="39" t="s">
        <v>14</v>
      </c>
    </row>
    <row r="5" customFormat="false" ht="12.75" hidden="true" customHeight="false" outlineLevel="0" collapsed="false">
      <c r="A5" s="71"/>
      <c r="B5" s="72" t="s">
        <v>200</v>
      </c>
      <c r="C5" s="73"/>
      <c r="D5" s="73"/>
      <c r="E5" s="74"/>
      <c r="F5" s="75"/>
      <c r="G5" s="75"/>
      <c r="H5" s="76"/>
      <c r="J5" s="32" t="n">
        <f aca="false">COUNT(D5:G5)</f>
        <v>0</v>
      </c>
      <c r="K5" s="32" t="e">
        <f aca="false">LARGE(D5:G5,1)</f>
        <v>#VALUE!</v>
      </c>
      <c r="L5" s="32" t="e">
        <f aca="false">LARGE(D5:G5,2)</f>
        <v>#VALUE!</v>
      </c>
      <c r="M5" s="32" t="e">
        <f aca="false">LARGE(D5:G5,3)</f>
        <v>#VALUE!</v>
      </c>
    </row>
    <row r="6" customFormat="false" ht="12.75" hidden="true" customHeight="false" outlineLevel="0" collapsed="false">
      <c r="A6" s="22" t="s">
        <v>16</v>
      </c>
      <c r="B6" s="77" t="s">
        <v>201</v>
      </c>
      <c r="C6" s="16" t="s">
        <v>20</v>
      </c>
      <c r="D6" s="16"/>
      <c r="E6" s="17"/>
      <c r="F6" s="44"/>
      <c r="G6" s="44"/>
      <c r="H6" s="45" t="n">
        <f aca="false">IF(J6&gt;3,K6+L6+M6,SUM(D6:G6))</f>
        <v>0</v>
      </c>
      <c r="J6" s="32" t="n">
        <f aca="false">COUNT(D6:G6)</f>
        <v>0</v>
      </c>
      <c r="K6" s="32" t="e">
        <f aca="false">LARGE(D6:G6,1)</f>
        <v>#VALUE!</v>
      </c>
      <c r="L6" s="32" t="e">
        <f aca="false">LARGE(D6:G6,2)</f>
        <v>#VALUE!</v>
      </c>
      <c r="M6" s="32" t="e">
        <f aca="false">LARGE(D6:G6,3)</f>
        <v>#VALUE!</v>
      </c>
    </row>
    <row r="7" customFormat="false" ht="12.75" hidden="true" customHeight="false" outlineLevel="0" collapsed="false">
      <c r="A7" s="14" t="s">
        <v>19</v>
      </c>
      <c r="B7" s="77" t="s">
        <v>31</v>
      </c>
      <c r="C7" s="16" t="s">
        <v>20</v>
      </c>
      <c r="D7" s="16"/>
      <c r="E7" s="17"/>
      <c r="F7" s="44"/>
      <c r="G7" s="44"/>
      <c r="H7" s="45" t="n">
        <f aca="false">IF(J7&gt;3,K7+L7+M7,SUM(D7:G7))</f>
        <v>0</v>
      </c>
      <c r="J7" s="32" t="n">
        <f aca="false">COUNT(D7:G7)</f>
        <v>0</v>
      </c>
      <c r="K7" s="32" t="e">
        <f aca="false">LARGE(D7:G7,1)</f>
        <v>#VALUE!</v>
      </c>
      <c r="L7" s="32" t="e">
        <f aca="false">LARGE(D7:G7,2)</f>
        <v>#VALUE!</v>
      </c>
      <c r="M7" s="32" t="e">
        <f aca="false">LARGE(D7:G7,3)</f>
        <v>#VALUE!</v>
      </c>
    </row>
    <row r="8" customFormat="false" ht="12.75" hidden="false" customHeight="false" outlineLevel="0" collapsed="false">
      <c r="A8" s="16"/>
      <c r="B8" s="78" t="s">
        <v>202</v>
      </c>
      <c r="C8" s="16" t="s">
        <v>1</v>
      </c>
      <c r="D8" s="16"/>
      <c r="E8" s="17"/>
      <c r="F8" s="44"/>
      <c r="G8" s="44"/>
      <c r="H8" s="79"/>
      <c r="J8" s="32"/>
      <c r="K8" s="32"/>
      <c r="L8" s="32"/>
      <c r="M8" s="32"/>
    </row>
    <row r="9" customFormat="false" ht="12.75" hidden="false" customHeight="false" outlineLevel="0" collapsed="false">
      <c r="A9" s="22" t="s">
        <v>16</v>
      </c>
      <c r="B9" s="19" t="s">
        <v>203</v>
      </c>
      <c r="C9" s="16" t="s">
        <v>67</v>
      </c>
      <c r="D9" s="16"/>
      <c r="E9" s="17" t="n">
        <v>566</v>
      </c>
      <c r="F9" s="44" t="n">
        <v>565</v>
      </c>
      <c r="G9" s="44"/>
      <c r="H9" s="79" t="n">
        <f aca="false">IF(J9&gt;3,K9+L9+M9,SUM(D9:G9))</f>
        <v>1131</v>
      </c>
      <c r="J9" s="32" t="n">
        <f aca="false">COUNT(D9:G9)</f>
        <v>2</v>
      </c>
      <c r="K9" s="32" t="n">
        <f aca="false">LARGE(D9:G9,1)</f>
        <v>566</v>
      </c>
      <c r="L9" s="32" t="n">
        <f aca="false">LARGE(D9:G9,2)</f>
        <v>565</v>
      </c>
      <c r="M9" s="32" t="e">
        <f aca="false">LARGE(D9:G9,3)</f>
        <v>#VALUE!</v>
      </c>
    </row>
    <row r="10" customFormat="false" ht="12.75" hidden="false" customHeight="false" outlineLevel="0" collapsed="false">
      <c r="A10" s="22" t="s">
        <v>19</v>
      </c>
      <c r="B10" s="19" t="s">
        <v>45</v>
      </c>
      <c r="C10" s="16" t="s">
        <v>20</v>
      </c>
      <c r="D10" s="16" t="n">
        <v>565</v>
      </c>
      <c r="E10" s="17"/>
      <c r="F10" s="44"/>
      <c r="G10" s="44"/>
      <c r="H10" s="79" t="n">
        <f aca="false">IF(J10&gt;3,K10+L10+M10,SUM(D10:G10))</f>
        <v>565</v>
      </c>
      <c r="J10" s="32" t="n">
        <f aca="false">COUNT(D10:G10)</f>
        <v>1</v>
      </c>
      <c r="K10" s="32" t="n">
        <f aca="false">LARGE(D10:G10,1)</f>
        <v>565</v>
      </c>
      <c r="L10" s="32" t="e">
        <f aca="false">LARGE(D10:G10,2)</f>
        <v>#VALUE!</v>
      </c>
      <c r="M10" s="32" t="e">
        <f aca="false">LARGE(D10:G10,3)</f>
        <v>#VALUE!</v>
      </c>
      <c r="AG10" s="80"/>
    </row>
    <row r="11" customFormat="false" ht="12.75" hidden="false" customHeight="false" outlineLevel="0" collapsed="false">
      <c r="A11" s="14" t="s">
        <v>32</v>
      </c>
      <c r="B11" s="19" t="s">
        <v>55</v>
      </c>
      <c r="C11" s="16" t="s">
        <v>67</v>
      </c>
      <c r="D11" s="16"/>
      <c r="E11" s="17" t="n">
        <v>483</v>
      </c>
      <c r="F11" s="44"/>
      <c r="G11" s="44"/>
      <c r="H11" s="79" t="n">
        <f aca="false">IF(J11&gt;3,K11+L11+M11,SUM(D11:G11))</f>
        <v>483</v>
      </c>
      <c r="J11" s="32" t="n">
        <f aca="false">COUNT(D11:G11)</f>
        <v>1</v>
      </c>
      <c r="K11" s="32" t="n">
        <f aca="false">LARGE(D11:G11,1)</f>
        <v>483</v>
      </c>
      <c r="L11" s="32" t="e">
        <f aca="false">LARGE(D11:G11,2)</f>
        <v>#VALUE!</v>
      </c>
      <c r="M11" s="32" t="e">
        <f aca="false">LARGE(D11:G11,3)</f>
        <v>#VALUE!</v>
      </c>
    </row>
    <row r="12" customFormat="false" ht="12.75" hidden="true" customHeight="false" outlineLevel="0" collapsed="false">
      <c r="A12" s="14" t="s">
        <v>34</v>
      </c>
      <c r="D12" s="16"/>
      <c r="E12" s="17"/>
      <c r="F12" s="44"/>
      <c r="G12" s="44"/>
      <c r="H12" s="79" t="n">
        <f aca="false">IF(J12&gt;3,K12+L12+M12,SUM(D12:G12))</f>
        <v>0</v>
      </c>
      <c r="J12" s="32" t="n">
        <f aca="false">COUNT(D12:G12)</f>
        <v>0</v>
      </c>
      <c r="K12" s="32" t="e">
        <f aca="false">LARGE(D12:G12,1)</f>
        <v>#VALUE!</v>
      </c>
      <c r="L12" s="32" t="e">
        <f aca="false">LARGE(D12:G12,2)</f>
        <v>#VALUE!</v>
      </c>
      <c r="M12" s="32" t="e">
        <f aca="false">LARGE(D12:G12,3)</f>
        <v>#VALUE!</v>
      </c>
    </row>
    <row r="13" customFormat="false" ht="12.75" hidden="true" customHeight="false" outlineLevel="0" collapsed="false">
      <c r="A13" s="14" t="s">
        <v>36</v>
      </c>
      <c r="B13" s="19"/>
      <c r="C13" s="16"/>
      <c r="D13" s="16"/>
      <c r="E13" s="17"/>
      <c r="F13" s="44"/>
      <c r="G13" s="44"/>
      <c r="H13" s="79" t="n">
        <f aca="false">IF(J13&gt;3,K13+L13+M13,SUM(D13:G13))</f>
        <v>0</v>
      </c>
      <c r="J13" s="32" t="n">
        <f aca="false">COUNT(D13:G13)</f>
        <v>0</v>
      </c>
      <c r="K13" s="32" t="e">
        <f aca="false">LARGE(D13:G13,1)</f>
        <v>#VALUE!</v>
      </c>
      <c r="L13" s="32" t="e">
        <f aca="false">LARGE(D13:G13,2)</f>
        <v>#VALUE!</v>
      </c>
      <c r="M13" s="32" t="e">
        <f aca="false">LARGE(D13:G13,3)</f>
        <v>#VALUE!</v>
      </c>
    </row>
    <row r="14" customFormat="false" ht="12.75" hidden="true" customHeight="false" outlineLevel="0" collapsed="false">
      <c r="A14" s="14" t="s">
        <v>38</v>
      </c>
      <c r="B14" s="19"/>
      <c r="C14" s="16"/>
      <c r="D14" s="16"/>
      <c r="E14" s="17"/>
      <c r="F14" s="44"/>
      <c r="G14" s="44"/>
      <c r="H14" s="79" t="n">
        <f aca="false">IF(J14&gt;3,K14+L14+M14,SUM(D14:G14))</f>
        <v>0</v>
      </c>
      <c r="J14" s="32" t="n">
        <f aca="false">COUNT(D14:G14)</f>
        <v>0</v>
      </c>
      <c r="K14" s="32" t="e">
        <f aca="false">LARGE(D14:G14,1)</f>
        <v>#VALUE!</v>
      </c>
      <c r="L14" s="32" t="e">
        <f aca="false">LARGE(D14:G14,2)</f>
        <v>#VALUE!</v>
      </c>
      <c r="M14" s="32" t="e">
        <f aca="false">LARGE(D14:G14,3)</f>
        <v>#VALUE!</v>
      </c>
    </row>
    <row r="15" customFormat="false" ht="12.75" hidden="true" customHeight="false" outlineLevel="0" collapsed="false">
      <c r="A15" s="14" t="s">
        <v>51</v>
      </c>
      <c r="B15" s="19" t="s">
        <v>1</v>
      </c>
      <c r="C15" s="16" t="s">
        <v>1</v>
      </c>
      <c r="D15" s="16"/>
      <c r="E15" s="17"/>
      <c r="F15" s="44"/>
      <c r="G15" s="44"/>
      <c r="H15" s="79" t="n">
        <f aca="false">IF(J15&gt;3,K15+L15+M15,SUM(D15:G15))</f>
        <v>0</v>
      </c>
      <c r="J15" s="32" t="n">
        <f aca="false">COUNT(D15:G15)</f>
        <v>0</v>
      </c>
      <c r="K15" s="32" t="e">
        <f aca="false">LARGE(D15:G15,1)</f>
        <v>#VALUE!</v>
      </c>
      <c r="L15" s="32" t="e">
        <f aca="false">LARGE(D15:G15,2)</f>
        <v>#VALUE!</v>
      </c>
      <c r="M15" s="32" t="e">
        <f aca="false">LARGE(D15:G15,3)</f>
        <v>#VALUE!</v>
      </c>
    </row>
    <row r="16" customFormat="false" ht="12.75" hidden="true" customHeight="false" outlineLevel="0" collapsed="false">
      <c r="A16" s="14" t="s">
        <v>1</v>
      </c>
      <c r="B16" s="19" t="s">
        <v>1</v>
      </c>
      <c r="C16" s="16" t="s">
        <v>1</v>
      </c>
      <c r="D16" s="16"/>
      <c r="E16" s="17"/>
      <c r="F16" s="44"/>
      <c r="G16" s="44"/>
      <c r="H16" s="79" t="s">
        <v>1</v>
      </c>
      <c r="J16" s="32" t="n">
        <f aca="false">COUNT(D16:G16)</f>
        <v>0</v>
      </c>
      <c r="K16" s="32" t="e">
        <f aca="false">LARGE(D16:G16,1)</f>
        <v>#VALUE!</v>
      </c>
      <c r="L16" s="32" t="e">
        <f aca="false">LARGE(D16:G16,2)</f>
        <v>#VALUE!</v>
      </c>
      <c r="M16" s="32" t="e">
        <f aca="false">LARGE(D16:G16,3)</f>
        <v>#VALUE!</v>
      </c>
    </row>
    <row r="17" customFormat="false" ht="12.75" hidden="false" customHeight="false" outlineLevel="0" collapsed="false">
      <c r="A17" s="16"/>
      <c r="B17" s="78" t="s">
        <v>204</v>
      </c>
      <c r="C17" s="16"/>
      <c r="D17" s="16"/>
      <c r="E17" s="17"/>
      <c r="F17" s="44"/>
      <c r="G17" s="44"/>
      <c r="H17" s="79" t="s">
        <v>1</v>
      </c>
      <c r="J17" s="32" t="n">
        <f aca="false">COUNT(D17:G17)</f>
        <v>0</v>
      </c>
      <c r="K17" s="32" t="e">
        <f aca="false">LARGE(D17:G17,1)</f>
        <v>#VALUE!</v>
      </c>
      <c r="L17" s="32" t="e">
        <f aca="false">LARGE(D17:G17,2)</f>
        <v>#VALUE!</v>
      </c>
      <c r="M17" s="32" t="e">
        <f aca="false">LARGE(D17:G17,3)</f>
        <v>#VALUE!</v>
      </c>
    </row>
    <row r="18" customFormat="false" ht="12.75" hidden="false" customHeight="false" outlineLevel="0" collapsed="false">
      <c r="A18" s="22" t="s">
        <v>16</v>
      </c>
      <c r="B18" s="19" t="s">
        <v>60</v>
      </c>
      <c r="C18" s="16" t="s">
        <v>20</v>
      </c>
      <c r="D18" s="16" t="n">
        <v>558</v>
      </c>
      <c r="E18" s="17"/>
      <c r="F18" s="44" t="n">
        <v>566</v>
      </c>
      <c r="G18" s="44"/>
      <c r="H18" s="79" t="n">
        <f aca="false">IF(J18&gt;3,K18+L18+M18,SUM(D18:G18))</f>
        <v>1124</v>
      </c>
      <c r="J18" s="32" t="n">
        <f aca="false">COUNT(D18:G18)</f>
        <v>2</v>
      </c>
      <c r="K18" s="32" t="n">
        <f aca="false">LARGE(D18:G18,1)</f>
        <v>566</v>
      </c>
      <c r="L18" s="32" t="n">
        <f aca="false">LARGE(D18:G18,2)</f>
        <v>558</v>
      </c>
      <c r="M18" s="32" t="e">
        <f aca="false">LARGE(D18:G18,3)</f>
        <v>#VALUE!</v>
      </c>
    </row>
    <row r="19" customFormat="false" ht="12.75" hidden="false" customHeight="false" outlineLevel="0" collapsed="false">
      <c r="A19" s="22" t="s">
        <v>19</v>
      </c>
      <c r="B19" s="19" t="s">
        <v>64</v>
      </c>
      <c r="C19" s="16" t="s">
        <v>20</v>
      </c>
      <c r="D19" s="16"/>
      <c r="E19" s="20" t="n">
        <v>525</v>
      </c>
      <c r="F19" s="44" t="n">
        <v>519</v>
      </c>
      <c r="G19" s="44"/>
      <c r="H19" s="79" t="n">
        <f aca="false">IF(J19&gt;3,K19+L19+M19,SUM(D19:G19))</f>
        <v>1044</v>
      </c>
      <c r="J19" s="32" t="n">
        <f aca="false">COUNT(D19:G19)</f>
        <v>2</v>
      </c>
      <c r="K19" s="32" t="n">
        <f aca="false">LARGE(D19:G19,1)</f>
        <v>525</v>
      </c>
      <c r="L19" s="32" t="n">
        <f aca="false">LARGE(D19:G19,2)</f>
        <v>519</v>
      </c>
      <c r="M19" s="32" t="e">
        <f aca="false">LARGE(D19:G19,3)</f>
        <v>#VALUE!</v>
      </c>
    </row>
    <row r="20" customFormat="false" ht="12.75" hidden="false" customHeight="false" outlineLevel="0" collapsed="false">
      <c r="A20" s="22" t="s">
        <v>32</v>
      </c>
      <c r="B20" s="19" t="s">
        <v>66</v>
      </c>
      <c r="C20" s="16" t="s">
        <v>67</v>
      </c>
      <c r="D20" s="16"/>
      <c r="E20" s="20" t="n">
        <v>469</v>
      </c>
      <c r="F20" s="44" t="n">
        <v>507</v>
      </c>
      <c r="G20" s="44"/>
      <c r="H20" s="79" t="n">
        <f aca="false">IF(J20&gt;3,K20+L20+M20,SUM(D20:G20))</f>
        <v>976</v>
      </c>
      <c r="J20" s="32" t="n">
        <f aca="false">COUNT(D20:G20)</f>
        <v>2</v>
      </c>
      <c r="K20" s="32" t="n">
        <f aca="false">LARGE(D20:G20,1)</f>
        <v>507</v>
      </c>
      <c r="L20" s="32" t="n">
        <f aca="false">LARGE(D20:G20,2)</f>
        <v>469</v>
      </c>
      <c r="M20" s="32" t="e">
        <f aca="false">LARGE(D20:G20,3)</f>
        <v>#VALUE!</v>
      </c>
    </row>
    <row r="21" customFormat="false" ht="12.75" hidden="false" customHeight="false" outlineLevel="0" collapsed="false">
      <c r="A21" s="22" t="s">
        <v>34</v>
      </c>
      <c r="B21" s="19" t="s">
        <v>55</v>
      </c>
      <c r="C21" s="16" t="s">
        <v>56</v>
      </c>
      <c r="D21" s="16"/>
      <c r="E21" s="20" t="s">
        <v>1</v>
      </c>
      <c r="F21" s="44" t="n">
        <v>515</v>
      </c>
      <c r="G21" s="44"/>
      <c r="H21" s="79" t="n">
        <f aca="false">IF(J21&gt;3,K21+L21+M21,SUM(D21:G21))</f>
        <v>515</v>
      </c>
      <c r="J21" s="32" t="n">
        <f aca="false">COUNT(D21:G21)</f>
        <v>1</v>
      </c>
      <c r="K21" s="32" t="n">
        <f aca="false">LARGE(D21:G21,1)</f>
        <v>515</v>
      </c>
      <c r="L21" s="32" t="e">
        <f aca="false">LARGE(D21:G21,2)</f>
        <v>#VALUE!</v>
      </c>
      <c r="M21" s="32" t="e">
        <f aca="false">LARGE(D21:G21,3)</f>
        <v>#VALUE!</v>
      </c>
    </row>
    <row r="22" customFormat="false" ht="12.75" hidden="true" customHeight="false" outlineLevel="0" collapsed="false">
      <c r="A22" s="14" t="s">
        <v>36</v>
      </c>
      <c r="B22" s="19" t="s">
        <v>1</v>
      </c>
      <c r="C22" s="16" t="s">
        <v>1</v>
      </c>
      <c r="D22" s="16"/>
      <c r="E22" s="17"/>
      <c r="F22" s="44"/>
      <c r="G22" s="44"/>
      <c r="H22" s="79" t="n">
        <f aca="false">IF(J22&gt;3,K22+L22+M22,SUM(D22:G22))</f>
        <v>0</v>
      </c>
      <c r="J22" s="32" t="n">
        <f aca="false">COUNT(D22:G22)</f>
        <v>0</v>
      </c>
      <c r="K22" s="32" t="e">
        <f aca="false">LARGE(D22:G22,1)</f>
        <v>#VALUE!</v>
      </c>
      <c r="L22" s="32" t="e">
        <f aca="false">LARGE(D22:G22,2)</f>
        <v>#VALUE!</v>
      </c>
      <c r="M22" s="32" t="e">
        <f aca="false">LARGE(D22:G22,3)</f>
        <v>#VALUE!</v>
      </c>
    </row>
    <row r="23" customFormat="false" ht="12.75" hidden="true" customHeight="false" outlineLevel="0" collapsed="false">
      <c r="A23" s="14" t="s">
        <v>38</v>
      </c>
      <c r="B23" s="19" t="s">
        <v>1</v>
      </c>
      <c r="C23" s="16" t="s">
        <v>1</v>
      </c>
      <c r="D23" s="16"/>
      <c r="E23" s="17"/>
      <c r="F23" s="44"/>
      <c r="G23" s="44"/>
      <c r="H23" s="79" t="n">
        <f aca="false">IF(J23&gt;3,K23+L23+M23,SUM(D23:G23))</f>
        <v>0</v>
      </c>
      <c r="J23" s="32" t="n">
        <f aca="false">COUNT(D23:G23)</f>
        <v>0</v>
      </c>
      <c r="K23" s="32" t="e">
        <f aca="false">LARGE(D23:G23,1)</f>
        <v>#VALUE!</v>
      </c>
      <c r="L23" s="32" t="e">
        <f aca="false">LARGE(D23:G23,2)</f>
        <v>#VALUE!</v>
      </c>
      <c r="M23" s="32" t="e">
        <f aca="false">LARGE(D23:G23,3)</f>
        <v>#VALUE!</v>
      </c>
    </row>
    <row r="24" customFormat="false" ht="12.75" hidden="true" customHeight="false" outlineLevel="0" collapsed="false">
      <c r="A24" s="14" t="s">
        <v>51</v>
      </c>
      <c r="B24" s="19" t="s">
        <v>1</v>
      </c>
      <c r="C24" s="16" t="s">
        <v>1</v>
      </c>
      <c r="D24" s="16"/>
      <c r="E24" s="17"/>
      <c r="F24" s="44"/>
      <c r="G24" s="44"/>
      <c r="H24" s="79" t="n">
        <f aca="false">IF(J24&gt;3,K24+L24+M24,SUM(D24:G24))</f>
        <v>0</v>
      </c>
      <c r="J24" s="32" t="n">
        <f aca="false">COUNT(D24:G24)</f>
        <v>0</v>
      </c>
      <c r="K24" s="32" t="e">
        <f aca="false">LARGE(D24:G24,1)</f>
        <v>#VALUE!</v>
      </c>
      <c r="L24" s="32" t="e">
        <f aca="false">LARGE(D24:G24,2)</f>
        <v>#VALUE!</v>
      </c>
      <c r="M24" s="32" t="e">
        <f aca="false">LARGE(D24:G24,3)</f>
        <v>#VALUE!</v>
      </c>
    </row>
    <row r="25" customFormat="false" ht="12.75" hidden="true" customHeight="false" outlineLevel="0" collapsed="false">
      <c r="A25" s="14" t="s">
        <v>52</v>
      </c>
      <c r="B25" s="19" t="s">
        <v>1</v>
      </c>
      <c r="C25" s="16" t="s">
        <v>1</v>
      </c>
      <c r="D25" s="16"/>
      <c r="E25" s="17"/>
      <c r="F25" s="44"/>
      <c r="G25" s="44"/>
      <c r="H25" s="79" t="n">
        <f aca="false">IF(J25&gt;3,K25+L25+M25,SUM(D25:G25))</f>
        <v>0</v>
      </c>
      <c r="J25" s="32" t="n">
        <f aca="false">COUNT(D25:G25)</f>
        <v>0</v>
      </c>
      <c r="K25" s="32" t="e">
        <f aca="false">LARGE(D25:G25,1)</f>
        <v>#VALUE!</v>
      </c>
      <c r="L25" s="32" t="e">
        <f aca="false">LARGE(D25:G25,2)</f>
        <v>#VALUE!</v>
      </c>
      <c r="M25" s="32" t="e">
        <f aca="false">LARGE(D25:G25,3)</f>
        <v>#VALUE!</v>
      </c>
    </row>
    <row r="26" customFormat="false" ht="12.75" hidden="false" customHeight="false" outlineLevel="0" collapsed="false">
      <c r="A26" s="14" t="s">
        <v>36</v>
      </c>
      <c r="B26" s="19" t="s">
        <v>62</v>
      </c>
      <c r="C26" s="16" t="s">
        <v>20</v>
      </c>
      <c r="D26" s="16" t="n">
        <v>506</v>
      </c>
      <c r="E26" s="17"/>
      <c r="F26" s="44"/>
      <c r="G26" s="44"/>
      <c r="H26" s="79" t="n">
        <f aca="false">IF(J26&gt;3,K26+L26+M26,SUM(D26:G26))</f>
        <v>506</v>
      </c>
      <c r="J26" s="32" t="n">
        <f aca="false">COUNT(D26:G26)</f>
        <v>1</v>
      </c>
      <c r="K26" s="32" t="n">
        <f aca="false">LARGE(D26:G26,1)</f>
        <v>506</v>
      </c>
      <c r="L26" s="32" t="e">
        <f aca="false">LARGE(D26:G26,2)</f>
        <v>#VALUE!</v>
      </c>
      <c r="M26" s="32" t="e">
        <f aca="false">LARGE(D26:G26,3)</f>
        <v>#VALUE!</v>
      </c>
    </row>
    <row r="27" customFormat="false" ht="12.75" hidden="false" customHeight="false" outlineLevel="0" collapsed="false">
      <c r="A27" s="14" t="s">
        <v>38</v>
      </c>
      <c r="B27" s="19" t="s">
        <v>63</v>
      </c>
      <c r="C27" s="16" t="s">
        <v>20</v>
      </c>
      <c r="D27" s="16" t="n">
        <v>495</v>
      </c>
      <c r="E27" s="17"/>
      <c r="F27" s="44"/>
      <c r="G27" s="44"/>
      <c r="H27" s="79" t="n">
        <f aca="false">IF(J27&gt;3,K27+L27+M27,SUM(D27:G27))</f>
        <v>495</v>
      </c>
      <c r="J27" s="32" t="n">
        <f aca="false">COUNT(D27:G27)</f>
        <v>1</v>
      </c>
      <c r="K27" s="32" t="n">
        <f aca="false">LARGE(D27:G27,1)</f>
        <v>495</v>
      </c>
      <c r="L27" s="32" t="e">
        <f aca="false">LARGE(D27:G27,2)</f>
        <v>#VALUE!</v>
      </c>
      <c r="M27" s="32" t="e">
        <f aca="false">LARGE(D27:G27,3)</f>
        <v>#VALUE!</v>
      </c>
    </row>
    <row r="28" customFormat="false" ht="12.75" hidden="false" customHeight="false" outlineLevel="0" collapsed="false">
      <c r="A28" s="14" t="s">
        <v>51</v>
      </c>
      <c r="B28" s="19" t="s">
        <v>205</v>
      </c>
      <c r="C28" s="16" t="s">
        <v>67</v>
      </c>
      <c r="D28" s="16"/>
      <c r="E28" s="20" t="s">
        <v>1</v>
      </c>
      <c r="F28" s="44" t="n">
        <v>463</v>
      </c>
      <c r="G28" s="44"/>
      <c r="H28" s="79" t="n">
        <f aca="false">IF(J28&gt;3,K28+L28+M28,SUM(D28:G28))</f>
        <v>463</v>
      </c>
      <c r="J28" s="32" t="n">
        <f aca="false">COUNT(D28:G28)</f>
        <v>1</v>
      </c>
      <c r="K28" s="32" t="n">
        <f aca="false">LARGE(D28:G28,1)</f>
        <v>463</v>
      </c>
      <c r="L28" s="32" t="e">
        <f aca="false">LARGE(D28:G28,2)</f>
        <v>#VALUE!</v>
      </c>
      <c r="M28" s="32" t="e">
        <f aca="false">LARGE(D28:G28,3)</f>
        <v>#VALUE!</v>
      </c>
    </row>
    <row r="29" customFormat="false" ht="12.75" hidden="true" customHeight="false" outlineLevel="0" collapsed="false">
      <c r="A29" s="22"/>
      <c r="B29" s="19"/>
      <c r="C29" s="16"/>
      <c r="D29" s="16"/>
      <c r="E29" s="17"/>
      <c r="F29" s="44"/>
      <c r="G29" s="44"/>
      <c r="H29" s="45" t="s">
        <v>1</v>
      </c>
      <c r="J29" s="32" t="n">
        <f aca="false">COUNT(D29:G29)</f>
        <v>0</v>
      </c>
      <c r="K29" s="32" t="e">
        <f aca="false">LARGE(D29:G29,1)</f>
        <v>#VALUE!</v>
      </c>
      <c r="L29" s="32" t="e">
        <f aca="false">LARGE(D29:G29,2)</f>
        <v>#VALUE!</v>
      </c>
      <c r="M29" s="32" t="e">
        <f aca="false">LARGE(D29:G29,3)</f>
        <v>#VALUE!</v>
      </c>
    </row>
    <row r="30" customFormat="false" ht="12.75" hidden="false" customHeight="false" outlineLevel="0" collapsed="false">
      <c r="A30" s="16"/>
      <c r="B30" s="78" t="s">
        <v>206</v>
      </c>
      <c r="C30" s="16"/>
      <c r="D30" s="16"/>
      <c r="E30" s="17"/>
      <c r="F30" s="44"/>
      <c r="G30" s="44"/>
      <c r="H30" s="45" t="s">
        <v>1</v>
      </c>
      <c r="J30" s="32" t="n">
        <f aca="false">COUNT(D30:G30)</f>
        <v>0</v>
      </c>
      <c r="K30" s="32" t="e">
        <f aca="false">LARGE(D30:G30,1)</f>
        <v>#VALUE!</v>
      </c>
      <c r="L30" s="32" t="e">
        <f aca="false">LARGE(D30:G30,2)</f>
        <v>#VALUE!</v>
      </c>
      <c r="M30" s="32" t="e">
        <f aca="false">LARGE(D30:G30,3)</f>
        <v>#VALUE!</v>
      </c>
    </row>
    <row r="31" customFormat="false" ht="12.75" hidden="false" customHeight="false" outlineLevel="0" collapsed="false">
      <c r="A31" s="22" t="s">
        <v>16</v>
      </c>
      <c r="B31" s="19" t="s">
        <v>75</v>
      </c>
      <c r="C31" s="16" t="s">
        <v>18</v>
      </c>
      <c r="D31" s="16" t="s">
        <v>1</v>
      </c>
      <c r="E31" s="17" t="n">
        <v>543</v>
      </c>
      <c r="F31" s="44" t="n">
        <v>542</v>
      </c>
      <c r="G31" s="44"/>
      <c r="H31" s="79" t="n">
        <f aca="false">IF(J31&gt;3,K31+L31+M31,SUM(D31:G31))</f>
        <v>1085</v>
      </c>
      <c r="J31" s="32" t="n">
        <f aca="false">COUNT(D31:G31)</f>
        <v>2</v>
      </c>
      <c r="K31" s="32" t="n">
        <f aca="false">LARGE(D31:G31,1)</f>
        <v>543</v>
      </c>
      <c r="L31" s="32" t="n">
        <f aca="false">LARGE(D31:G31,2)</f>
        <v>542</v>
      </c>
      <c r="M31" s="32" t="e">
        <f aca="false">LARGE(D31:G31,3)</f>
        <v>#VALUE!</v>
      </c>
    </row>
    <row r="32" customFormat="false" ht="12.75" hidden="false" customHeight="false" outlineLevel="0" collapsed="false">
      <c r="A32" s="14" t="s">
        <v>19</v>
      </c>
      <c r="B32" s="19" t="s">
        <v>207</v>
      </c>
      <c r="C32" s="16" t="s">
        <v>67</v>
      </c>
      <c r="D32" s="16" t="n">
        <v>541</v>
      </c>
      <c r="E32" s="17" t="n">
        <v>523</v>
      </c>
      <c r="F32" s="81" t="s">
        <v>208</v>
      </c>
      <c r="G32" s="44"/>
      <c r="H32" s="79" t="n">
        <f aca="false">IF(J32&gt;3,K32+L32+M32,SUM(D32:G32))</f>
        <v>1064</v>
      </c>
      <c r="J32" s="32" t="n">
        <f aca="false">COUNT(D32:G32)</f>
        <v>2</v>
      </c>
      <c r="K32" s="32" t="n">
        <f aca="false">LARGE(D32:G32,1)</f>
        <v>541</v>
      </c>
      <c r="L32" s="32" t="n">
        <f aca="false">LARGE(D32:G32,2)</f>
        <v>523</v>
      </c>
      <c r="M32" s="32" t="e">
        <f aca="false">LARGE(D32:G32,3)</f>
        <v>#VALUE!</v>
      </c>
    </row>
    <row r="33" customFormat="false" ht="12.75" hidden="false" customHeight="false" outlineLevel="0" collapsed="false">
      <c r="A33" s="14" t="s">
        <v>32</v>
      </c>
      <c r="B33" s="19" t="s">
        <v>209</v>
      </c>
      <c r="C33" s="16" t="s">
        <v>20</v>
      </c>
      <c r="D33" s="16" t="n">
        <v>416</v>
      </c>
      <c r="E33" s="17"/>
      <c r="F33" s="44" t="n">
        <v>457</v>
      </c>
      <c r="G33" s="44"/>
      <c r="H33" s="79" t="n">
        <f aca="false">IF(J33&gt;3,K33+L33+M33,SUM(D33:G33))</f>
        <v>873</v>
      </c>
      <c r="J33" s="32" t="n">
        <f aca="false">COUNT(D33:G33)</f>
        <v>2</v>
      </c>
      <c r="K33" s="32" t="n">
        <f aca="false">LARGE(D33:G33,1)</f>
        <v>457</v>
      </c>
      <c r="L33" s="32" t="n">
        <f aca="false">LARGE(D33:G33,2)</f>
        <v>416</v>
      </c>
      <c r="M33" s="32" t="e">
        <f aca="false">LARGE(D33:G33,3)</f>
        <v>#VALUE!</v>
      </c>
    </row>
    <row r="34" customFormat="false" ht="12.75" hidden="false" customHeight="false" outlineLevel="0" collapsed="false">
      <c r="A34" s="14" t="s">
        <v>34</v>
      </c>
      <c r="B34" s="19" t="s">
        <v>210</v>
      </c>
      <c r="C34" s="16" t="s">
        <v>67</v>
      </c>
      <c r="D34" s="16" t="s">
        <v>1</v>
      </c>
      <c r="E34" s="17" t="n">
        <v>550</v>
      </c>
      <c r="F34" s="44"/>
      <c r="G34" s="44"/>
      <c r="H34" s="79" t="n">
        <f aca="false">IF(J34&gt;3,K34+L34+M34,SUM(D34:G34))</f>
        <v>550</v>
      </c>
      <c r="J34" s="32" t="n">
        <f aca="false">COUNT(D34:G34)</f>
        <v>1</v>
      </c>
      <c r="K34" s="32" t="n">
        <f aca="false">LARGE(D34:G34,1)</f>
        <v>550</v>
      </c>
      <c r="L34" s="32" t="e">
        <f aca="false">LARGE(D34:G34,2)</f>
        <v>#VALUE!</v>
      </c>
      <c r="M34" s="32" t="e">
        <f aca="false">LARGE(D34:G34,3)</f>
        <v>#VALUE!</v>
      </c>
    </row>
    <row r="35" customFormat="false" ht="12.75" hidden="false" customHeight="false" outlineLevel="0" collapsed="false">
      <c r="A35" s="14" t="s">
        <v>36</v>
      </c>
      <c r="B35" s="19" t="s">
        <v>74</v>
      </c>
      <c r="C35" s="16" t="s">
        <v>20</v>
      </c>
      <c r="D35" s="16" t="n">
        <v>518</v>
      </c>
      <c r="E35" s="17"/>
      <c r="F35" s="44"/>
      <c r="G35" s="44"/>
      <c r="H35" s="79" t="n">
        <f aca="false">IF(J35&gt;3,K35+L35+M35,SUM(D35:G35))</f>
        <v>518</v>
      </c>
      <c r="J35" s="32" t="n">
        <f aca="false">COUNT(D35:G35)</f>
        <v>1</v>
      </c>
      <c r="K35" s="32" t="n">
        <f aca="false">LARGE(D35:G35,1)</f>
        <v>518</v>
      </c>
      <c r="L35" s="32" t="e">
        <f aca="false">LARGE(D35:G35,2)</f>
        <v>#VALUE!</v>
      </c>
      <c r="M35" s="32" t="e">
        <f aca="false">LARGE(D35:G35,3)</f>
        <v>#VALUE!</v>
      </c>
    </row>
    <row r="36" customFormat="false" ht="12.75" hidden="false" customHeight="false" outlineLevel="0" collapsed="false">
      <c r="A36" s="14" t="s">
        <v>38</v>
      </c>
      <c r="B36" s="19" t="s">
        <v>53</v>
      </c>
      <c r="C36" s="16" t="s">
        <v>20</v>
      </c>
      <c r="D36" s="16" t="n">
        <v>516</v>
      </c>
      <c r="E36" s="17"/>
      <c r="F36" s="44"/>
      <c r="G36" s="44"/>
      <c r="H36" s="79" t="n">
        <f aca="false">IF(J36&gt;3,K36+L36+M36,SUM(D36:G36))</f>
        <v>516</v>
      </c>
      <c r="J36" s="32" t="n">
        <f aca="false">COUNT(D36:G36)</f>
        <v>1</v>
      </c>
      <c r="K36" s="32" t="n">
        <f aca="false">LARGE(D36:G36,1)</f>
        <v>516</v>
      </c>
      <c r="L36" s="32" t="e">
        <f aca="false">LARGE(D36:G36,2)</f>
        <v>#VALUE!</v>
      </c>
      <c r="M36" s="32" t="e">
        <f aca="false">LARGE(D36:G36,3)</f>
        <v>#VALUE!</v>
      </c>
    </row>
    <row r="37" customFormat="false" ht="12.75" hidden="true" customHeight="false" outlineLevel="0" collapsed="false">
      <c r="A37" s="14"/>
      <c r="B37" s="19"/>
      <c r="C37" s="16"/>
      <c r="D37" s="16"/>
      <c r="E37" s="17"/>
      <c r="F37" s="44"/>
      <c r="G37" s="44"/>
      <c r="H37" s="79"/>
      <c r="J37" s="32"/>
      <c r="K37" s="32"/>
      <c r="L37" s="32"/>
      <c r="M37" s="32"/>
    </row>
    <row r="38" customFormat="false" ht="12.75" hidden="false" customHeight="false" outlineLevel="0" collapsed="false">
      <c r="A38" s="16"/>
      <c r="B38" s="78" t="s">
        <v>211</v>
      </c>
      <c r="C38" s="16"/>
      <c r="D38" s="16"/>
      <c r="E38" s="17"/>
      <c r="F38" s="44"/>
      <c r="G38" s="44"/>
      <c r="H38" s="45" t="s">
        <v>1</v>
      </c>
      <c r="J38" s="32" t="n">
        <f aca="false">COUNT(D38:G38)</f>
        <v>0</v>
      </c>
      <c r="K38" s="32" t="e">
        <f aca="false">LARGE(D38:G38,1)</f>
        <v>#VALUE!</v>
      </c>
      <c r="L38" s="32" t="e">
        <f aca="false">LARGE(D38:G38,2)</f>
        <v>#VALUE!</v>
      </c>
      <c r="M38" s="32" t="e">
        <f aca="false">LARGE(D38:G38,3)</f>
        <v>#VALUE!</v>
      </c>
    </row>
    <row r="39" customFormat="false" ht="12.75" hidden="false" customHeight="false" outlineLevel="0" collapsed="false">
      <c r="A39" s="22" t="s">
        <v>16</v>
      </c>
      <c r="B39" s="19" t="s">
        <v>85</v>
      </c>
      <c r="C39" s="16" t="s">
        <v>20</v>
      </c>
      <c r="D39" s="16" t="n">
        <v>473</v>
      </c>
      <c r="E39" s="17" t="n">
        <v>490</v>
      </c>
      <c r="F39" s="81" t="s">
        <v>212</v>
      </c>
      <c r="G39" s="44"/>
      <c r="H39" s="79" t="n">
        <f aca="false">IF(J39&gt;3,K39+L39+M39,SUM(D39:G39))</f>
        <v>963</v>
      </c>
      <c r="J39" s="32" t="n">
        <f aca="false">COUNT(D39:G39)</f>
        <v>2</v>
      </c>
      <c r="K39" s="32" t="n">
        <f aca="false">LARGE(D39:G39,1)</f>
        <v>490</v>
      </c>
      <c r="L39" s="32" t="n">
        <f aca="false">LARGE(D39:G39,2)</f>
        <v>473</v>
      </c>
      <c r="M39" s="32" t="e">
        <f aca="false">LARGE(D39:G39,3)</f>
        <v>#VALUE!</v>
      </c>
    </row>
    <row r="40" customFormat="false" ht="12.75" hidden="false" customHeight="false" outlineLevel="0" collapsed="false">
      <c r="A40" s="82" t="s">
        <v>19</v>
      </c>
      <c r="B40" s="83" t="s">
        <v>213</v>
      </c>
      <c r="C40" s="84" t="s">
        <v>67</v>
      </c>
      <c r="D40" s="84" t="n">
        <v>482</v>
      </c>
      <c r="E40" s="85"/>
      <c r="F40" s="86"/>
      <c r="G40" s="86"/>
      <c r="H40" s="87" t="n">
        <f aca="false">IF(J40&gt;3,K40+L40+M40,SUM(D40:G40))</f>
        <v>482</v>
      </c>
      <c r="J40" s="32" t="n">
        <f aca="false">COUNT(D40:G40)</f>
        <v>1</v>
      </c>
      <c r="K40" s="32" t="n">
        <f aca="false">LARGE(D40:G40,1)</f>
        <v>482</v>
      </c>
      <c r="L40" s="32" t="e">
        <f aca="false">LARGE(D40:G40,2)</f>
        <v>#VALUE!</v>
      </c>
      <c r="M40" s="32" t="e">
        <f aca="false">LARGE(D40:G40,3)</f>
        <v>#VALUE!</v>
      </c>
    </row>
    <row r="41" customFormat="false" ht="12.75" hidden="true" customHeight="false" outlineLevel="0" collapsed="false">
      <c r="A41" s="14" t="s">
        <v>32</v>
      </c>
      <c r="B41" s="19" t="s">
        <v>1</v>
      </c>
      <c r="C41" s="16" t="s">
        <v>1</v>
      </c>
      <c r="D41" s="16"/>
      <c r="E41" s="17"/>
      <c r="F41" s="44"/>
      <c r="G41" s="44"/>
      <c r="H41" s="45" t="n">
        <f aca="false">IF(J41&gt;3,K41+L41+M41,SUM(D41:G41))</f>
        <v>0</v>
      </c>
      <c r="J41" s="32" t="n">
        <f aca="false">COUNT(D41:G41)</f>
        <v>0</v>
      </c>
      <c r="K41" s="32" t="e">
        <f aca="false">LARGE(D41:G41,1)</f>
        <v>#VALUE!</v>
      </c>
      <c r="L41" s="32" t="e">
        <f aca="false">LARGE(D41:G41,2)</f>
        <v>#VALUE!</v>
      </c>
      <c r="M41" s="32" t="e">
        <f aca="false">LARGE(D41:G41,3)</f>
        <v>#VALUE!</v>
      </c>
    </row>
    <row r="42" customFormat="false" ht="12.75" hidden="true" customHeight="false" outlineLevel="0" collapsed="false">
      <c r="A42" s="88" t="s">
        <v>34</v>
      </c>
      <c r="B42" s="72" t="s">
        <v>1</v>
      </c>
      <c r="C42" s="71"/>
      <c r="D42" s="73"/>
      <c r="E42" s="89"/>
      <c r="F42" s="75"/>
      <c r="G42" s="75"/>
      <c r="H42" s="76" t="n">
        <f aca="false">IF(J42&gt;3,K42+L42+M42,SUM(D42:G42))</f>
        <v>0</v>
      </c>
      <c r="J42" s="32" t="n">
        <f aca="false">COUNT(D42:G42)</f>
        <v>0</v>
      </c>
      <c r="K42" s="32" t="e">
        <f aca="false">LARGE(D42:G42,1)</f>
        <v>#VALUE!</v>
      </c>
      <c r="L42" s="32" t="e">
        <f aca="false">LARGE(D42:G42,2)</f>
        <v>#VALUE!</v>
      </c>
      <c r="M42" s="32" t="e">
        <f aca="false">LARGE(D42:G42,3)</f>
        <v>#VALUE!</v>
      </c>
    </row>
    <row r="43" customFormat="false" ht="12.75" hidden="true" customHeight="false" outlineLevel="0" collapsed="false">
      <c r="A43" s="14" t="s">
        <v>1</v>
      </c>
      <c r="B43" s="78" t="s">
        <v>1</v>
      </c>
      <c r="C43" s="43" t="s">
        <v>1</v>
      </c>
      <c r="D43" s="42"/>
      <c r="E43" s="44"/>
      <c r="F43" s="44"/>
      <c r="G43" s="44"/>
      <c r="H43" s="45" t="s">
        <v>1</v>
      </c>
      <c r="J43" s="32" t="n">
        <f aca="false">COUNT(D43:G43)</f>
        <v>0</v>
      </c>
      <c r="K43" s="32" t="e">
        <f aca="false">LARGE(D43:G43,1)</f>
        <v>#VALUE!</v>
      </c>
      <c r="L43" s="32" t="e">
        <f aca="false">LARGE(D43:G43,2)</f>
        <v>#VALUE!</v>
      </c>
      <c r="M43" s="32" t="e">
        <f aca="false">LARGE(D43:G43,3)</f>
        <v>#VALUE!</v>
      </c>
    </row>
    <row r="44" customFormat="false" ht="12.75" hidden="true" customHeight="false" outlineLevel="0" collapsed="false">
      <c r="A44" s="16"/>
      <c r="B44" s="90"/>
      <c r="C44" s="16"/>
      <c r="D44" s="16"/>
      <c r="E44" s="17"/>
      <c r="F44" s="44"/>
      <c r="G44" s="44"/>
      <c r="H44" s="45" t="s">
        <v>1</v>
      </c>
      <c r="J44" s="32" t="n">
        <f aca="false">COUNT(D44:G44)</f>
        <v>0</v>
      </c>
      <c r="K44" s="32" t="e">
        <f aca="false">LARGE(D44:G44,1)</f>
        <v>#VALUE!</v>
      </c>
      <c r="L44" s="32" t="e">
        <f aca="false">LARGE(D44:G44,2)</f>
        <v>#VALUE!</v>
      </c>
      <c r="M44" s="32" t="e">
        <f aca="false">LARGE(D44:G44,3)</f>
        <v>#VALUE!</v>
      </c>
    </row>
    <row r="45" customFormat="false" ht="12.75" hidden="true" customHeight="false" outlineLevel="0" collapsed="false">
      <c r="A45" s="14" t="s">
        <v>1</v>
      </c>
      <c r="B45" s="19" t="s">
        <v>1</v>
      </c>
      <c r="C45" s="16" t="s">
        <v>1</v>
      </c>
      <c r="D45" s="16"/>
      <c r="E45" s="17"/>
      <c r="F45" s="44"/>
      <c r="G45" s="44"/>
      <c r="H45" s="79" t="n">
        <f aca="false">IF(J45&gt;3,K45+L45+M45,SUM(D45:G45))</f>
        <v>0</v>
      </c>
      <c r="J45" s="32" t="n">
        <f aca="false">COUNT(D45:G45)</f>
        <v>0</v>
      </c>
      <c r="K45" s="32" t="e">
        <f aca="false">LARGE(D45:G45,1)</f>
        <v>#VALUE!</v>
      </c>
      <c r="L45" s="32" t="e">
        <f aca="false">LARGE(D45:G45,2)</f>
        <v>#VALUE!</v>
      </c>
      <c r="M45" s="32" t="e">
        <f aca="false">LARGE(D45:G45,3)</f>
        <v>#VALUE!</v>
      </c>
    </row>
    <row r="46" customFormat="false" ht="12.75" hidden="true" customHeight="false" outlineLevel="0" collapsed="false">
      <c r="A46" s="14" t="s">
        <v>1</v>
      </c>
      <c r="B46" s="19" t="s">
        <v>1</v>
      </c>
      <c r="C46" s="16" t="s">
        <v>1</v>
      </c>
      <c r="D46" s="16"/>
      <c r="E46" s="91"/>
      <c r="F46" s="44"/>
      <c r="G46" s="44"/>
      <c r="H46" s="45" t="n">
        <f aca="false">IF(J46&gt;3,K46+L46+M46,SUM(D46:G46))</f>
        <v>0</v>
      </c>
      <c r="J46" s="32" t="n">
        <f aca="false">COUNT(D46:G46)</f>
        <v>0</v>
      </c>
      <c r="K46" s="32" t="e">
        <f aca="false">LARGE(D46:G46,1)</f>
        <v>#VALUE!</v>
      </c>
      <c r="L46" s="32" t="e">
        <f aca="false">LARGE(D46:G46,2)</f>
        <v>#VALUE!</v>
      </c>
      <c r="M46" s="32" t="e">
        <f aca="false">LARGE(D46:G46,3)</f>
        <v>#VALUE!</v>
      </c>
    </row>
    <row r="47" customFormat="false" ht="12.75" hidden="true" customHeight="false" outlineLevel="0" collapsed="false">
      <c r="A47" s="14" t="s">
        <v>1</v>
      </c>
      <c r="B47" s="19" t="s">
        <v>1</v>
      </c>
      <c r="C47" s="16" t="s">
        <v>1</v>
      </c>
      <c r="D47" s="16"/>
      <c r="E47" s="17"/>
      <c r="F47" s="44"/>
      <c r="G47" s="44"/>
      <c r="H47" s="79" t="n">
        <f aca="false">IF(J47&gt;3,K47+L47+M47,SUM(D47:G47))</f>
        <v>0</v>
      </c>
      <c r="J47" s="32" t="n">
        <f aca="false">COUNT(D47:G47)</f>
        <v>0</v>
      </c>
      <c r="K47" s="32" t="e">
        <f aca="false">LARGE(D47:G47,1)</f>
        <v>#VALUE!</v>
      </c>
      <c r="L47" s="32" t="e">
        <f aca="false">LARGE(D47:G47,2)</f>
        <v>#VALUE!</v>
      </c>
      <c r="M47" s="32" t="e">
        <f aca="false">LARGE(D47:G47,3)</f>
        <v>#VALUE!</v>
      </c>
    </row>
    <row r="48" customFormat="false" ht="12.75" hidden="true" customHeight="false" outlineLevel="0" collapsed="false">
      <c r="A48" s="14" t="s">
        <v>1</v>
      </c>
      <c r="B48" s="19" t="s">
        <v>1</v>
      </c>
      <c r="C48" s="16" t="s">
        <v>1</v>
      </c>
      <c r="D48" s="16"/>
      <c r="E48" s="91"/>
      <c r="F48" s="44"/>
      <c r="G48" s="44"/>
      <c r="H48" s="45" t="n">
        <f aca="false">IF(J48&gt;3,K48+L48+M48,SUM(D48:G48))</f>
        <v>0</v>
      </c>
      <c r="J48" s="32" t="n">
        <f aca="false">COUNT(D48:G48)</f>
        <v>0</v>
      </c>
      <c r="K48" s="32" t="e">
        <f aca="false">LARGE(D48:G48,1)</f>
        <v>#VALUE!</v>
      </c>
      <c r="L48" s="32" t="e">
        <f aca="false">LARGE(D48:G48,2)</f>
        <v>#VALUE!</v>
      </c>
      <c r="M48" s="32" t="e">
        <f aca="false">LARGE(D48:G48,3)</f>
        <v>#VALUE!</v>
      </c>
    </row>
    <row r="49" customFormat="false" ht="12.75" hidden="true" customHeight="false" outlineLevel="0" collapsed="false">
      <c r="A49" s="92"/>
      <c r="B49" s="19" t="s">
        <v>1</v>
      </c>
      <c r="C49" s="16" t="s">
        <v>1</v>
      </c>
      <c r="D49" s="16"/>
      <c r="E49" s="17"/>
      <c r="F49" s="44"/>
      <c r="G49" s="44"/>
      <c r="H49" s="79" t="n">
        <f aca="false">IF(J49&gt;3,K49+L49+M49,SUM(D49:G49))</f>
        <v>0</v>
      </c>
      <c r="J49" s="32" t="n">
        <f aca="false">COUNT(D49:G49)</f>
        <v>0</v>
      </c>
      <c r="K49" s="32" t="e">
        <f aca="false">LARGE(D49:G49,1)</f>
        <v>#VALUE!</v>
      </c>
      <c r="L49" s="32" t="e">
        <f aca="false">LARGE(D49:G49,2)</f>
        <v>#VALUE!</v>
      </c>
      <c r="M49" s="32" t="e">
        <f aca="false">LARGE(D49:G49,3)</f>
        <v>#VALUE!</v>
      </c>
    </row>
    <row r="50" customFormat="false" ht="12.75" hidden="true" customHeight="false" outlineLevel="0" collapsed="false">
      <c r="A50" s="14" t="s">
        <v>1</v>
      </c>
      <c r="B50" s="19" t="s">
        <v>1</v>
      </c>
      <c r="C50" s="16" t="s">
        <v>1</v>
      </c>
      <c r="D50" s="16"/>
      <c r="E50" s="91"/>
      <c r="F50" s="44"/>
      <c r="G50" s="44"/>
      <c r="H50" s="45" t="n">
        <f aca="false">IF(J50&gt;3,K50+L50+M50,SUM(D50:G50))</f>
        <v>0</v>
      </c>
      <c r="J50" s="32" t="n">
        <f aca="false">COUNT(D50:G50)</f>
        <v>0</v>
      </c>
      <c r="K50" s="32" t="e">
        <f aca="false">LARGE(D50:G50,1)</f>
        <v>#VALUE!</v>
      </c>
      <c r="L50" s="32" t="e">
        <f aca="false">LARGE(D50:G50,2)</f>
        <v>#VALUE!</v>
      </c>
      <c r="M50" s="32" t="e">
        <f aca="false">LARGE(D50:G50,3)</f>
        <v>#VALUE!</v>
      </c>
    </row>
    <row r="51" customFormat="false" ht="12.75" hidden="true" customHeight="false" outlineLevel="0" collapsed="false">
      <c r="A51" s="14" t="s">
        <v>1</v>
      </c>
      <c r="B51" s="19" t="s">
        <v>1</v>
      </c>
      <c r="C51" s="16" t="s">
        <v>1</v>
      </c>
      <c r="D51" s="16"/>
      <c r="E51" s="91"/>
      <c r="F51" s="44"/>
      <c r="G51" s="44"/>
      <c r="H51" s="45" t="n">
        <f aca="false">IF(J51&gt;3,K51+L51+M51,SUM(D51:G51))</f>
        <v>0</v>
      </c>
      <c r="J51" s="32" t="n">
        <f aca="false">COUNT(D51:G51)</f>
        <v>0</v>
      </c>
      <c r="K51" s="32" t="e">
        <f aca="false">LARGE(D51:G51,1)</f>
        <v>#VALUE!</v>
      </c>
      <c r="L51" s="32" t="e">
        <f aca="false">LARGE(D51:G51,2)</f>
        <v>#VALUE!</v>
      </c>
      <c r="M51" s="32" t="e">
        <f aca="false">LARGE(D51:G51,3)</f>
        <v>#VALUE!</v>
      </c>
    </row>
    <row r="52" customFormat="false" ht="12.75" hidden="false" customHeight="false" outlineLevel="0" collapsed="false">
      <c r="A52" s="40"/>
      <c r="B52" s="46" t="s">
        <v>1</v>
      </c>
      <c r="C52" s="42"/>
      <c r="D52" s="42"/>
      <c r="E52" s="44"/>
      <c r="F52" s="44"/>
      <c r="G52" s="44"/>
      <c r="H52" s="45"/>
      <c r="J52" s="32" t="n">
        <f aca="false">COUNT(D52:G52)</f>
        <v>0</v>
      </c>
      <c r="K52" s="32" t="e">
        <f aca="false">LARGE(D52:G52,1)</f>
        <v>#VALUE!</v>
      </c>
      <c r="L52" s="32" t="e">
        <f aca="false">LARGE(D52:G52,2)</f>
        <v>#VALUE!</v>
      </c>
      <c r="M52" s="32" t="e">
        <f aca="false">LARGE(D52:G52,3)</f>
        <v>#VALUE!</v>
      </c>
    </row>
    <row r="53" customFormat="false" ht="12.75" hidden="false" customHeight="false" outlineLevel="0" collapsed="false">
      <c r="A53" s="40"/>
      <c r="B53" s="93" t="s">
        <v>94</v>
      </c>
      <c r="C53" s="93"/>
      <c r="D53" s="93" t="n">
        <f aca="false">COUNT(D8:D52)</f>
        <v>10</v>
      </c>
      <c r="E53" s="93" t="n">
        <f aca="false">COUNT(E8:E52)</f>
        <v>8</v>
      </c>
      <c r="F53" s="93" t="n">
        <f aca="false">COUNT(F8:F52)</f>
        <v>8</v>
      </c>
      <c r="G53" s="93" t="n">
        <f aca="false">COUNT(G8:G52)</f>
        <v>0</v>
      </c>
      <c r="H53" s="93" t="n">
        <f aca="false">SUM(D53:G53)</f>
        <v>26</v>
      </c>
      <c r="J53" s="32" t="n">
        <f aca="false">COUNT(D53:G53)</f>
        <v>4</v>
      </c>
      <c r="K53" s="32" t="n">
        <f aca="false">LARGE(D53:G53,1)</f>
        <v>10</v>
      </c>
      <c r="L53" s="32" t="n">
        <f aca="false">LARGE(D53:G53,2)</f>
        <v>8</v>
      </c>
      <c r="M53" s="32" t="n">
        <f aca="false">LARGE(D53:G53,3)</f>
        <v>8</v>
      </c>
    </row>
    <row r="54" customFormat="false" ht="12.75" hidden="false" customHeight="false" outlineLevel="0" collapsed="false">
      <c r="A54" s="51"/>
      <c r="B54" s="90"/>
      <c r="C54" s="94"/>
      <c r="D54" s="94" t="s">
        <v>1</v>
      </c>
      <c r="E54" s="95" t="s">
        <v>1</v>
      </c>
      <c r="F54" s="95" t="s">
        <v>1</v>
      </c>
      <c r="G54" s="95" t="s">
        <v>1</v>
      </c>
      <c r="H54" s="96" t="s">
        <v>1</v>
      </c>
    </row>
  </sheetData>
  <sheetProtection sheet="true" password="ed3a" objects="true" scenarios="true" selectLockedCells="true" selectUnlockedCells="true"/>
  <mergeCells count="3">
    <mergeCell ref="A1:H1"/>
    <mergeCell ref="A2:H2"/>
    <mergeCell ref="C3:E3"/>
  </mergeCells>
  <printOptions headings="false" gridLines="false" gridLinesSet="true" horizontalCentered="true" verticalCentered="false"/>
  <pageMargins left="0.196527777777778" right="0.196527777777778" top="0.708333333333333" bottom="0.196527777777778" header="0.511811023622047" footer="0.196527777777778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R&amp;P /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7" width="2.13"/>
    <col collapsed="false" customWidth="true" hidden="false" outlineLevel="0" max="2" min="2" style="97" width="2.56"/>
    <col collapsed="false" customWidth="true" hidden="false" outlineLevel="0" max="3" min="3" style="97" width="5.71"/>
    <col collapsed="false" customWidth="true" hidden="false" outlineLevel="0" max="4" min="4" style="3" width="9.56"/>
    <col collapsed="false" customWidth="true" hidden="false" outlineLevel="0" max="7" min="5" style="97" width="12.7"/>
    <col collapsed="false" customWidth="true" hidden="false" outlineLevel="0" max="8" min="8" style="97" width="7.7"/>
    <col collapsed="false" customWidth="false" hidden="false" outlineLevel="0" max="9" min="9" style="97" width="9.14"/>
    <col collapsed="false" customWidth="true" hidden="false" outlineLevel="0" max="10" min="10" style="97" width="12.42"/>
    <col collapsed="false" customWidth="true" hidden="false" outlineLevel="0" max="11" min="11" style="97" width="10.28"/>
    <col collapsed="false" customWidth="true" hidden="false" outlineLevel="0" max="12" min="12" style="97" width="2.13"/>
    <col collapsed="false" customWidth="true" hidden="false" outlineLevel="0" max="13" min="13" style="97" width="2.7"/>
    <col collapsed="false" customWidth="false" hidden="false" outlineLevel="0" max="257" min="14" style="97" width="9.14"/>
  </cols>
  <sheetData>
    <row r="1" customFormat="false" ht="25.5" hidden="false" customHeight="true" outlineLevel="0" collapsed="false">
      <c r="B1" s="98" t="s">
        <v>214</v>
      </c>
      <c r="C1" s="98"/>
      <c r="D1" s="98"/>
      <c r="E1" s="98"/>
      <c r="F1" s="98"/>
      <c r="G1" s="98"/>
      <c r="H1" s="98"/>
      <c r="I1" s="98"/>
      <c r="J1" s="98"/>
      <c r="K1" s="98"/>
      <c r="L1" s="98"/>
    </row>
    <row r="2" s="99" customFormat="true" ht="29.25" hidden="false" customHeight="true" outlineLevel="0" collapsed="false">
      <c r="B2" s="100" t="s">
        <v>215</v>
      </c>
      <c r="C2" s="100"/>
      <c r="D2" s="100"/>
      <c r="E2" s="100"/>
      <c r="F2" s="100"/>
      <c r="G2" s="100"/>
      <c r="H2" s="100"/>
      <c r="I2" s="100"/>
      <c r="J2" s="100"/>
      <c r="K2" s="100"/>
      <c r="L2" s="100"/>
    </row>
    <row r="3" s="99" customFormat="true" ht="22.5" hidden="false" customHeight="true" outlineLevel="0" collapsed="false">
      <c r="B3" s="101"/>
      <c r="C3" s="102"/>
      <c r="D3" s="102"/>
      <c r="E3" s="102"/>
      <c r="F3" s="102"/>
      <c r="G3" s="102"/>
      <c r="H3" s="102"/>
      <c r="I3" s="102"/>
      <c r="J3" s="102"/>
      <c r="K3" s="103"/>
      <c r="L3" s="104"/>
    </row>
    <row r="4" s="99" customFormat="true" ht="15.95" hidden="false" customHeight="true" outlineLevel="0" collapsed="false">
      <c r="B4" s="105"/>
      <c r="C4" s="106" t="s">
        <v>16</v>
      </c>
      <c r="D4" s="107" t="s">
        <v>216</v>
      </c>
      <c r="E4" s="108" t="s">
        <v>217</v>
      </c>
      <c r="F4" s="107" t="s">
        <v>18</v>
      </c>
      <c r="G4" s="107" t="s">
        <v>218</v>
      </c>
      <c r="H4" s="107"/>
      <c r="I4" s="107"/>
      <c r="J4" s="107"/>
      <c r="K4" s="109"/>
      <c r="L4" s="110"/>
    </row>
    <row r="5" s="99" customFormat="true" ht="15.95" hidden="false" customHeight="true" outlineLevel="0" collapsed="false">
      <c r="B5" s="105"/>
      <c r="C5" s="111" t="s">
        <v>19</v>
      </c>
      <c r="D5" s="109" t="s">
        <v>216</v>
      </c>
      <c r="E5" s="112" t="s">
        <v>219</v>
      </c>
      <c r="F5" s="109" t="s">
        <v>100</v>
      </c>
      <c r="G5" s="109" t="s">
        <v>220</v>
      </c>
      <c r="H5" s="109"/>
      <c r="I5" s="109"/>
      <c r="J5" s="109"/>
      <c r="K5" s="113"/>
      <c r="L5" s="110"/>
    </row>
    <row r="6" s="99" customFormat="true" ht="15.95" hidden="false" customHeight="true" outlineLevel="0" collapsed="false">
      <c r="B6" s="105"/>
      <c r="C6" s="111" t="s">
        <v>32</v>
      </c>
      <c r="D6" s="109" t="s">
        <v>216</v>
      </c>
      <c r="E6" s="112" t="s">
        <v>221</v>
      </c>
      <c r="F6" s="109" t="s">
        <v>18</v>
      </c>
      <c r="G6" s="109" t="s">
        <v>218</v>
      </c>
      <c r="H6" s="109"/>
      <c r="I6" s="109"/>
      <c r="J6" s="109"/>
      <c r="K6" s="109"/>
      <c r="L6" s="110"/>
    </row>
    <row r="7" s="99" customFormat="true" ht="15.95" hidden="false" customHeight="true" outlineLevel="0" collapsed="false">
      <c r="B7" s="105"/>
      <c r="C7" s="111" t="s">
        <v>34</v>
      </c>
      <c r="D7" s="109" t="s">
        <v>216</v>
      </c>
      <c r="E7" s="112" t="s">
        <v>222</v>
      </c>
      <c r="F7" s="109" t="s">
        <v>20</v>
      </c>
      <c r="G7" s="109" t="s">
        <v>218</v>
      </c>
      <c r="H7" s="109"/>
      <c r="I7" s="109"/>
      <c r="J7" s="109"/>
      <c r="K7" s="109"/>
      <c r="L7" s="110"/>
    </row>
    <row r="8" s="99" customFormat="true" ht="15.95" hidden="false" customHeight="true" outlineLevel="0" collapsed="false">
      <c r="B8" s="105"/>
      <c r="C8" s="111" t="s">
        <v>36</v>
      </c>
      <c r="D8" s="109" t="s">
        <v>216</v>
      </c>
      <c r="E8" s="114" t="s">
        <v>223</v>
      </c>
      <c r="F8" s="109" t="s">
        <v>18</v>
      </c>
      <c r="G8" s="109" t="s">
        <v>218</v>
      </c>
      <c r="H8" s="109"/>
      <c r="I8" s="109"/>
      <c r="J8" s="109"/>
      <c r="K8" s="113"/>
      <c r="L8" s="110"/>
    </row>
    <row r="9" s="99" customFormat="true" ht="15.95" hidden="false" customHeight="true" outlineLevel="0" collapsed="false">
      <c r="B9" s="105"/>
      <c r="C9" s="111" t="s">
        <v>38</v>
      </c>
      <c r="D9" s="109" t="s">
        <v>216</v>
      </c>
      <c r="E9" s="114" t="s">
        <v>224</v>
      </c>
      <c r="F9" s="109" t="s">
        <v>100</v>
      </c>
      <c r="G9" s="109" t="s">
        <v>218</v>
      </c>
      <c r="H9" s="109"/>
      <c r="I9" s="109"/>
      <c r="J9" s="109"/>
      <c r="K9" s="109"/>
      <c r="L9" s="110"/>
    </row>
    <row r="10" s="99" customFormat="true" ht="15.95" hidden="false" customHeight="true" outlineLevel="0" collapsed="false">
      <c r="B10" s="105"/>
      <c r="C10" s="111" t="s">
        <v>51</v>
      </c>
      <c r="D10" s="109" t="s">
        <v>216</v>
      </c>
      <c r="E10" s="114" t="s">
        <v>225</v>
      </c>
      <c r="F10" s="109" t="s">
        <v>20</v>
      </c>
      <c r="G10" s="109" t="s">
        <v>218</v>
      </c>
      <c r="H10" s="109"/>
      <c r="I10" s="109"/>
      <c r="J10" s="109"/>
      <c r="K10" s="113"/>
      <c r="L10" s="110"/>
    </row>
    <row r="11" s="99" customFormat="true" ht="15.95" hidden="false" customHeight="true" outlineLevel="0" collapsed="false">
      <c r="B11" s="105"/>
      <c r="C11" s="111" t="s">
        <v>52</v>
      </c>
      <c r="D11" s="109" t="s">
        <v>216</v>
      </c>
      <c r="E11" s="114" t="s">
        <v>226</v>
      </c>
      <c r="F11" s="109" t="s">
        <v>18</v>
      </c>
      <c r="G11" s="109" t="s">
        <v>218</v>
      </c>
      <c r="H11" s="109"/>
      <c r="I11" s="109"/>
      <c r="J11" s="109"/>
      <c r="K11" s="109"/>
      <c r="L11" s="110"/>
    </row>
    <row r="12" s="99" customFormat="true" ht="15.95" hidden="false" customHeight="true" outlineLevel="0" collapsed="false">
      <c r="B12" s="105"/>
      <c r="C12" s="111" t="s">
        <v>54</v>
      </c>
      <c r="D12" s="109" t="s">
        <v>216</v>
      </c>
      <c r="E12" s="114" t="s">
        <v>227</v>
      </c>
      <c r="F12" s="109" t="s">
        <v>100</v>
      </c>
      <c r="G12" s="109" t="s">
        <v>220</v>
      </c>
      <c r="H12" s="109"/>
      <c r="I12" s="109"/>
      <c r="J12" s="109"/>
      <c r="K12" s="109"/>
      <c r="L12" s="110"/>
    </row>
    <row r="13" s="99" customFormat="true" ht="15.95" hidden="false" customHeight="true" outlineLevel="0" collapsed="false">
      <c r="B13" s="105"/>
      <c r="C13" s="111" t="s">
        <v>57</v>
      </c>
      <c r="D13" s="109" t="s">
        <v>228</v>
      </c>
      <c r="E13" s="114" t="s">
        <v>229</v>
      </c>
      <c r="F13" s="109" t="s">
        <v>20</v>
      </c>
      <c r="G13" s="115" t="s">
        <v>230</v>
      </c>
      <c r="H13" s="109"/>
      <c r="I13" s="109"/>
      <c r="J13" s="109"/>
      <c r="K13" s="109"/>
      <c r="L13" s="110"/>
    </row>
    <row r="14" s="99" customFormat="true" ht="15.95" hidden="false" customHeight="true" outlineLevel="0" collapsed="false">
      <c r="B14" s="105"/>
      <c r="C14" s="111" t="s">
        <v>69</v>
      </c>
      <c r="D14" s="109" t="s">
        <v>216</v>
      </c>
      <c r="E14" s="114" t="s">
        <v>231</v>
      </c>
      <c r="F14" s="109" t="s">
        <v>18</v>
      </c>
      <c r="G14" s="109" t="s">
        <v>218</v>
      </c>
      <c r="H14" s="109"/>
      <c r="I14" s="109"/>
      <c r="J14" s="109"/>
      <c r="K14" s="109"/>
      <c r="L14" s="110"/>
    </row>
    <row r="15" s="99" customFormat="true" ht="15.95" hidden="false" customHeight="true" outlineLevel="0" collapsed="false">
      <c r="B15" s="105"/>
      <c r="C15" s="111" t="s">
        <v>80</v>
      </c>
      <c r="D15" s="109" t="s">
        <v>228</v>
      </c>
      <c r="E15" s="114" t="s">
        <v>232</v>
      </c>
      <c r="F15" s="109" t="s">
        <v>18</v>
      </c>
      <c r="G15" s="115" t="s">
        <v>233</v>
      </c>
      <c r="H15" s="109"/>
      <c r="I15" s="109"/>
      <c r="J15" s="109"/>
      <c r="K15" s="109"/>
      <c r="L15" s="104"/>
    </row>
    <row r="16" s="99" customFormat="true" ht="15.95" hidden="false" customHeight="true" outlineLevel="0" collapsed="false">
      <c r="B16" s="116"/>
      <c r="C16" s="111" t="s">
        <v>162</v>
      </c>
      <c r="D16" s="109" t="s">
        <v>228</v>
      </c>
      <c r="E16" s="112" t="s">
        <v>234</v>
      </c>
      <c r="F16" s="109" t="s">
        <v>20</v>
      </c>
      <c r="G16" s="115" t="s">
        <v>235</v>
      </c>
      <c r="H16" s="115"/>
      <c r="I16" s="115"/>
      <c r="J16" s="115"/>
      <c r="K16" s="115"/>
      <c r="L16" s="117"/>
    </row>
    <row r="17" s="99" customFormat="true" ht="15.95" hidden="false" customHeight="true" outlineLevel="0" collapsed="false">
      <c r="B17" s="116"/>
      <c r="C17" s="111" t="s">
        <v>236</v>
      </c>
      <c r="D17" s="109" t="s">
        <v>216</v>
      </c>
      <c r="E17" s="112" t="s">
        <v>237</v>
      </c>
      <c r="F17" s="109" t="s">
        <v>20</v>
      </c>
      <c r="G17" s="109" t="s">
        <v>218</v>
      </c>
      <c r="H17" s="109"/>
      <c r="I17" s="109"/>
      <c r="J17" s="109"/>
      <c r="K17" s="109"/>
      <c r="L17" s="104"/>
    </row>
    <row r="18" s="99" customFormat="true" ht="15.95" hidden="false" customHeight="true" outlineLevel="0" collapsed="false">
      <c r="B18" s="105"/>
      <c r="C18" s="111" t="s">
        <v>238</v>
      </c>
      <c r="D18" s="109" t="s">
        <v>216</v>
      </c>
      <c r="E18" s="114" t="s">
        <v>239</v>
      </c>
      <c r="F18" s="109" t="s">
        <v>100</v>
      </c>
      <c r="G18" s="109" t="s">
        <v>220</v>
      </c>
      <c r="H18" s="109"/>
      <c r="I18" s="109"/>
      <c r="J18" s="109"/>
      <c r="K18" s="113"/>
      <c r="L18" s="104"/>
    </row>
    <row r="19" s="99" customFormat="true" ht="15.95" hidden="false" customHeight="true" outlineLevel="0" collapsed="false">
      <c r="B19" s="105"/>
      <c r="C19" s="111" t="s">
        <v>240</v>
      </c>
      <c r="D19" s="109" t="s">
        <v>216</v>
      </c>
      <c r="E19" s="114" t="s">
        <v>241</v>
      </c>
      <c r="F19" s="109" t="s">
        <v>20</v>
      </c>
      <c r="G19" s="109" t="s">
        <v>218</v>
      </c>
      <c r="H19" s="109"/>
      <c r="I19" s="109"/>
      <c r="J19" s="109"/>
      <c r="K19" s="109"/>
      <c r="L19" s="104"/>
    </row>
    <row r="20" s="99" customFormat="true" ht="15.95" hidden="false" customHeight="true" outlineLevel="0" collapsed="false">
      <c r="B20" s="105"/>
      <c r="C20" s="111" t="s">
        <v>242</v>
      </c>
      <c r="D20" s="109" t="s">
        <v>216</v>
      </c>
      <c r="E20" s="114" t="s">
        <v>243</v>
      </c>
      <c r="F20" s="109" t="s">
        <v>18</v>
      </c>
      <c r="G20" s="109" t="s">
        <v>218</v>
      </c>
      <c r="H20" s="118"/>
      <c r="I20" s="118"/>
      <c r="J20" s="118"/>
      <c r="K20" s="119"/>
      <c r="L20" s="104"/>
    </row>
    <row r="21" s="99" customFormat="true" ht="15.95" hidden="false" customHeight="true" outlineLevel="0" collapsed="false">
      <c r="B21" s="105"/>
      <c r="C21" s="111" t="s">
        <v>244</v>
      </c>
      <c r="D21" s="109" t="s">
        <v>216</v>
      </c>
      <c r="E21" s="114" t="s">
        <v>245</v>
      </c>
      <c r="F21" s="109" t="s">
        <v>20</v>
      </c>
      <c r="G21" s="109" t="s">
        <v>218</v>
      </c>
      <c r="H21" s="118"/>
      <c r="I21" s="118"/>
      <c r="J21" s="118"/>
      <c r="K21" s="118"/>
      <c r="L21" s="104"/>
    </row>
    <row r="22" s="99" customFormat="true" ht="15.95" hidden="false" customHeight="true" outlineLevel="0" collapsed="false">
      <c r="B22" s="105"/>
      <c r="C22" s="111" t="s">
        <v>246</v>
      </c>
      <c r="D22" s="118" t="s">
        <v>216</v>
      </c>
      <c r="E22" s="111" t="s">
        <v>247</v>
      </c>
      <c r="F22" s="118" t="s">
        <v>100</v>
      </c>
      <c r="G22" s="118" t="s">
        <v>220</v>
      </c>
      <c r="H22" s="118"/>
      <c r="I22" s="118"/>
      <c r="J22" s="118"/>
      <c r="K22" s="118"/>
      <c r="L22" s="104"/>
    </row>
    <row r="23" customFormat="false" ht="15.75" hidden="false" customHeight="false" outlineLevel="0" collapsed="false">
      <c r="B23" s="120"/>
      <c r="C23" s="121"/>
      <c r="D23" s="122" t="s">
        <v>1</v>
      </c>
      <c r="E23" s="123" t="s">
        <v>1</v>
      </c>
      <c r="F23" s="122" t="s">
        <v>1</v>
      </c>
      <c r="G23" s="122" t="s">
        <v>1</v>
      </c>
      <c r="H23" s="124" t="s">
        <v>1</v>
      </c>
      <c r="I23" s="122"/>
      <c r="J23" s="122"/>
      <c r="K23" s="122"/>
      <c r="L23" s="125"/>
    </row>
  </sheetData>
  <sheetProtection sheet="true" password="ed3a"/>
  <mergeCells count="2">
    <mergeCell ref="B1:L1"/>
    <mergeCell ref="B2:L2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97" width="5.71"/>
    <col collapsed="false" customWidth="true" hidden="false" outlineLevel="0" max="3" min="3" style="3" width="12.7"/>
    <col collapsed="false" customWidth="true" hidden="false" outlineLevel="0" max="4" min="4" style="97" width="12.7"/>
    <col collapsed="false" customWidth="true" hidden="false" outlineLevel="0" max="6" min="5" style="97" width="10.71"/>
    <col collapsed="false" customWidth="true" hidden="false" outlineLevel="0" max="7" min="7" style="97" width="12.7"/>
    <col collapsed="false" customWidth="true" hidden="false" outlineLevel="0" max="9" min="8" style="97" width="5.71"/>
    <col collapsed="false" customWidth="false" hidden="false" outlineLevel="0" max="257" min="10" style="97" width="9.14"/>
  </cols>
  <sheetData>
    <row r="1" customFormat="false" ht="54" hidden="false" customHeight="true" outlineLevel="0" collapsed="false">
      <c r="A1" s="126" t="s">
        <v>248</v>
      </c>
      <c r="B1" s="126"/>
      <c r="C1" s="126"/>
      <c r="D1" s="126"/>
      <c r="E1" s="126"/>
      <c r="F1" s="126"/>
      <c r="G1" s="126"/>
      <c r="H1" s="126"/>
      <c r="I1" s="126"/>
    </row>
    <row r="2" s="99" customFormat="true" ht="27" hidden="false" customHeight="true" outlineLevel="0" collapsed="false">
      <c r="A2" s="127"/>
      <c r="B2" s="128"/>
      <c r="C2" s="129"/>
      <c r="D2" s="130" t="s">
        <v>249</v>
      </c>
      <c r="E2" s="131" t="s">
        <v>250</v>
      </c>
      <c r="F2" s="131" t="s">
        <v>251</v>
      </c>
      <c r="G2" s="132" t="s">
        <v>252</v>
      </c>
      <c r="H2" s="128"/>
      <c r="I2" s="133"/>
    </row>
    <row r="3" s="99" customFormat="true" ht="20.1" hidden="false" customHeight="true" outlineLevel="0" collapsed="false">
      <c r="A3" s="127" t="s">
        <v>16</v>
      </c>
      <c r="B3" s="107" t="s">
        <v>253</v>
      </c>
      <c r="C3" s="134" t="s">
        <v>254</v>
      </c>
      <c r="D3" s="135" t="s">
        <v>20</v>
      </c>
      <c r="E3" s="136" t="s">
        <v>255</v>
      </c>
      <c r="F3" s="136" t="s">
        <v>256</v>
      </c>
      <c r="G3" s="136" t="s">
        <v>257</v>
      </c>
      <c r="H3" s="137" t="s">
        <v>258</v>
      </c>
      <c r="I3" s="137"/>
      <c r="K3" s="99" t="s">
        <v>1</v>
      </c>
    </row>
    <row r="4" s="99" customFormat="true" ht="20.1" hidden="false" customHeight="true" outlineLevel="0" collapsed="false">
      <c r="A4" s="138" t="s">
        <v>19</v>
      </c>
      <c r="B4" s="109" t="s">
        <v>253</v>
      </c>
      <c r="C4" s="139" t="s">
        <v>259</v>
      </c>
      <c r="D4" s="140" t="s">
        <v>67</v>
      </c>
      <c r="E4" s="141"/>
      <c r="F4" s="141"/>
      <c r="G4" s="136"/>
      <c r="H4" s="109"/>
      <c r="I4" s="142"/>
    </row>
    <row r="5" s="99" customFormat="true" ht="20.1" hidden="false" customHeight="true" outlineLevel="0" collapsed="false">
      <c r="A5" s="138" t="s">
        <v>32</v>
      </c>
      <c r="B5" s="109" t="s">
        <v>253</v>
      </c>
      <c r="C5" s="139" t="s">
        <v>260</v>
      </c>
      <c r="D5" s="140" t="s">
        <v>67</v>
      </c>
      <c r="E5" s="141"/>
      <c r="F5" s="141"/>
      <c r="G5" s="136"/>
      <c r="H5" s="109"/>
      <c r="I5" s="142"/>
    </row>
    <row r="6" customFormat="false" ht="20.1" hidden="false" customHeight="true" outlineLevel="0" collapsed="false">
      <c r="A6" s="143"/>
      <c r="B6" s="144"/>
      <c r="C6" s="145"/>
      <c r="D6" s="146"/>
      <c r="E6" s="146"/>
      <c r="F6" s="146"/>
      <c r="G6" s="146"/>
      <c r="H6" s="144"/>
      <c r="I6" s="147"/>
    </row>
    <row r="7" customFormat="false" ht="29.25" hidden="false" customHeight="true" outlineLevel="0" collapsed="false">
      <c r="A7" s="148" t="s">
        <v>261</v>
      </c>
      <c r="B7" s="148"/>
      <c r="C7" s="148"/>
      <c r="D7" s="148"/>
      <c r="E7" s="148"/>
      <c r="F7" s="148"/>
      <c r="G7" s="148"/>
      <c r="H7" s="148"/>
      <c r="I7" s="148"/>
    </row>
  </sheetData>
  <sheetProtection sheet="true" password="ed3a"/>
  <mergeCells count="3">
    <mergeCell ref="A1:I1"/>
    <mergeCell ref="H3:I3"/>
    <mergeCell ref="A7:I7"/>
  </mergeCells>
  <printOptions headings="false" gridLines="false" gridLinesSet="true" horizontalCentered="true" verticalCentered="fals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2T19:04:44Z</dcterms:created>
  <dc:creator>TJ</dc:creator>
  <dc:description/>
  <dc:language>en-US</dc:language>
  <cp:lastModifiedBy>HP</cp:lastModifiedBy>
  <cp:lastPrinted>2013-09-23T13:50:00Z</cp:lastPrinted>
  <dcterms:modified xsi:type="dcterms:W3CDTF">2014-03-13T18:55:18Z</dcterms:modified>
  <cp:revision>0</cp:revision>
  <dc:subject/>
  <dc:title/>
</cp:coreProperties>
</file>