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1"/>
  </bookViews>
  <sheets>
    <sheet name="Vakiopistooli" sheetId="1" state="visible" r:id="rId2"/>
    <sheet name="Pienois- urh.- ja isopistooli" sheetId="2" state="visible" r:id="rId3"/>
    <sheet name="Pienois-ja vapaakivääri" sheetId="3" state="visible" r:id="rId4"/>
    <sheet name="Kilpailukalenteri pistoolit" sheetId="4" state="visible" r:id="rId5"/>
    <sheet name="kalenteri pienoiskivääri" sheetId="5" state="visible" r:id="rId6"/>
  </sheets>
  <definedNames>
    <definedName function="false" hidden="false" localSheetId="1" name="_xlnm.Print_Area" vbProcedure="false">'Pienois- urh.- ja isopistooli'!$A$2:$O$131</definedName>
    <definedName function="false" hidden="false" localSheetId="2" name="_xlnm.Print_Area" vbProcedure="false">'Pienois-ja vapaakivääri'!$A$1:$O$226</definedName>
    <definedName function="false" hidden="false" localSheetId="0" name="_xlnm.Print_Area" vbProcedure="false">Vakiopistooli!$A$1:$O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34">
  <si>
    <t xml:space="preserve">Ojakorpi, KuusA:n järjestämät Maakunnan ruutiasekisat kesällä 2013</t>
  </si>
  <si>
    <t xml:space="preserve">.</t>
  </si>
  <si>
    <t xml:space="preserve"> </t>
  </si>
  <si>
    <t xml:space="preserve">Vakiopistooli</t>
  </si>
  <si>
    <t xml:space="preserve">Seura</t>
  </si>
  <si>
    <t xml:space="preserve">3 parasta yht.tulosta</t>
  </si>
  <si>
    <t xml:space="preserve">Osall.</t>
  </si>
  <si>
    <t xml:space="preserve">1.Paras</t>
  </si>
  <si>
    <t xml:space="preserve">2. Paras</t>
  </si>
  <si>
    <t xml:space="preserve">3. Paras</t>
  </si>
  <si>
    <t xml:space="preserve">N16</t>
  </si>
  <si>
    <t xml:space="preserve">1.</t>
  </si>
  <si>
    <t xml:space="preserve">2.</t>
  </si>
  <si>
    <t xml:space="preserve">3.</t>
  </si>
  <si>
    <t xml:space="preserve">N18</t>
  </si>
  <si>
    <t xml:space="preserve">N20</t>
  </si>
  <si>
    <t xml:space="preserve">N</t>
  </si>
  <si>
    <t xml:space="preserve">N50</t>
  </si>
  <si>
    <t xml:space="preserve">Y16</t>
  </si>
  <si>
    <t xml:space="preserve">Y18</t>
  </si>
  <si>
    <t xml:space="preserve">Y20</t>
  </si>
  <si>
    <t xml:space="preserve">Y</t>
  </si>
  <si>
    <t xml:space="preserve">Kari Eskola</t>
  </si>
  <si>
    <t xml:space="preserve">KuusA</t>
  </si>
  <si>
    <t xml:space="preserve">Tapio Hyppänen</t>
  </si>
  <si>
    <t xml:space="preserve">KouMAS</t>
  </si>
  <si>
    <t xml:space="preserve">Petri Tarkkanen</t>
  </si>
  <si>
    <t xml:space="preserve">Y50</t>
  </si>
  <si>
    <t xml:space="preserve">Ari Hyvönen</t>
  </si>
  <si>
    <t xml:space="preserve">Harri Hallikas</t>
  </si>
  <si>
    <t xml:space="preserve">InkA</t>
  </si>
  <si>
    <t xml:space="preserve">Hannu Haimi</t>
  </si>
  <si>
    <t xml:space="preserve">4.</t>
  </si>
  <si>
    <t xml:space="preserve">Matti Hellstén</t>
  </si>
  <si>
    <t xml:space="preserve">KAS</t>
  </si>
  <si>
    <t xml:space="preserve">5.</t>
  </si>
  <si>
    <t xml:space="preserve">Kari Niemi</t>
  </si>
  <si>
    <t xml:space="preserve">Y60</t>
  </si>
  <si>
    <t xml:space="preserve">Olavi Pulsa</t>
  </si>
  <si>
    <t xml:space="preserve">Paavo Westman</t>
  </si>
  <si>
    <t xml:space="preserve">Tapani Joutjärvi</t>
  </si>
  <si>
    <t xml:space="preserve">6.</t>
  </si>
  <si>
    <t xml:space="preserve">Harri Halllikas</t>
  </si>
  <si>
    <t xml:space="preserve">Y70</t>
  </si>
  <si>
    <t xml:space="preserve">Markku Sihvola</t>
  </si>
  <si>
    <t xml:space="preserve">Kosti Hämäläinen</t>
  </si>
  <si>
    <t xml:space="preserve">Y75</t>
  </si>
  <si>
    <t xml:space="preserve">Y80</t>
  </si>
  <si>
    <t xml:space="preserve">Pertti Elg</t>
  </si>
  <si>
    <t xml:space="preserve">Suoritukset</t>
  </si>
  <si>
    <t xml:space="preserve">Pienois- / urheilupistooli 30+30ls.</t>
  </si>
  <si>
    <t xml:space="preserve">N16 20+20ls</t>
  </si>
  <si>
    <t xml:space="preserve">Y16  20+20ls.</t>
  </si>
  <si>
    <t xml:space="preserve">Heli Mäkelä</t>
  </si>
  <si>
    <t xml:space="preserve">Olli Parén</t>
  </si>
  <si>
    <t xml:space="preserve">Petteri Kukkola</t>
  </si>
  <si>
    <t xml:space="preserve">Jouni Salonen</t>
  </si>
  <si>
    <t xml:space="preserve">Petri Mäkelä</t>
  </si>
  <si>
    <t xml:space="preserve">Juha Seppä</t>
  </si>
  <si>
    <t xml:space="preserve">7.</t>
  </si>
  <si>
    <t xml:space="preserve">Olavi Sinisalo</t>
  </si>
  <si>
    <t xml:space="preserve">8.</t>
  </si>
  <si>
    <t xml:space="preserve">Veikko Anttolainen</t>
  </si>
  <si>
    <t xml:space="preserve">KaHa</t>
  </si>
  <si>
    <t xml:space="preserve">Markku Nenonen</t>
  </si>
  <si>
    <t xml:space="preserve">Jussi Eloranta</t>
  </si>
  <si>
    <t xml:space="preserve">Hannu Seppä</t>
  </si>
  <si>
    <t xml:space="preserve">Seppo Hallikainen</t>
  </si>
  <si>
    <t xml:space="preserve">Matti Saarainen</t>
  </si>
  <si>
    <t xml:space="preserve">9.</t>
  </si>
  <si>
    <t xml:space="preserve">Tapani Kuisma</t>
  </si>
  <si>
    <t xml:space="preserve">10.</t>
  </si>
  <si>
    <t xml:space="preserve">11.</t>
  </si>
  <si>
    <t xml:space="preserve">Markku Rytkölä</t>
  </si>
  <si>
    <t xml:space="preserve">12.</t>
  </si>
  <si>
    <t xml:space="preserve">Pekka Pärssinen</t>
  </si>
  <si>
    <t xml:space="preserve">Jorma Korhonen</t>
  </si>
  <si>
    <t xml:space="preserve">Pekka-Juhani Karjalainen</t>
  </si>
  <si>
    <t xml:space="preserve">Isopistooli     30+30ls.</t>
  </si>
  <si>
    <t xml:space="preserve">Toni Nyman</t>
  </si>
  <si>
    <t xml:space="preserve">USMS</t>
  </si>
  <si>
    <t xml:space="preserve">Tyrri, KuusA:n järjestämät Maakunnan 50m. Kiväärikisat  2013</t>
  </si>
  <si>
    <t xml:space="preserve">…..</t>
  </si>
  <si>
    <t xml:space="preserve">Pienoiskivääri makuu</t>
  </si>
  <si>
    <t xml:space="preserve">3 Parasta yht.tulosta</t>
  </si>
  <si>
    <t xml:space="preserve">T10  20ls.</t>
  </si>
  <si>
    <t xml:space="preserve">Aatu Suo</t>
  </si>
  <si>
    <t xml:space="preserve">Elias Kanerva</t>
  </si>
  <si>
    <t xml:space="preserve">Sakke Petäjäsaari</t>
  </si>
  <si>
    <t xml:space="preserve">MyA</t>
  </si>
  <si>
    <t xml:space="preserve">Pietari Haapio</t>
  </si>
  <si>
    <t xml:space="preserve">HAS</t>
  </si>
  <si>
    <t xml:space="preserve">T12  20ls.</t>
  </si>
  <si>
    <t xml:space="preserve">Santra Mauno</t>
  </si>
  <si>
    <t xml:space="preserve">Topi Juonoja</t>
  </si>
  <si>
    <t xml:space="preserve">Severi Mauno</t>
  </si>
  <si>
    <t xml:space="preserve">Heidi Nikkinen</t>
  </si>
  <si>
    <t xml:space="preserve">T14  30ls.</t>
  </si>
  <si>
    <t xml:space="preserve">Aleksi Mäkelä</t>
  </si>
  <si>
    <t xml:space="preserve">Jonna Mauno</t>
  </si>
  <si>
    <t xml:space="preserve">Juho Juonoja</t>
  </si>
  <si>
    <t xml:space="preserve">Susanna Petäjäsaari</t>
  </si>
  <si>
    <t xml:space="preserve">Tomi Krekula</t>
  </si>
  <si>
    <t xml:space="preserve">Emmi Liljander</t>
  </si>
  <si>
    <t xml:space="preserve">Emma Kanerva</t>
  </si>
  <si>
    <t xml:space="preserve">N16  40ls.</t>
  </si>
  <si>
    <t xml:space="preserve">Janika Miettinen</t>
  </si>
  <si>
    <t xml:space="preserve">Emmi Pekkanen</t>
  </si>
  <si>
    <t xml:space="preserve">Tiia Mauno</t>
  </si>
  <si>
    <t xml:space="preserve">Suvi Petäjäsaari</t>
  </si>
  <si>
    <t xml:space="preserve">Y16  40ls.</t>
  </si>
  <si>
    <t xml:space="preserve">Roope Pohjoisaho</t>
  </si>
  <si>
    <t xml:space="preserve">Tomi Nopanen</t>
  </si>
  <si>
    <t xml:space="preserve">Suthichai Phonsakkhuwa</t>
  </si>
  <si>
    <t xml:space="preserve">Rasmus Nironen</t>
  </si>
  <si>
    <t xml:space="preserve">Joona Rajala</t>
  </si>
  <si>
    <t xml:space="preserve">Y18  60ls.</t>
  </si>
  <si>
    <t xml:space="preserve">Mika Piipponen</t>
  </si>
  <si>
    <t xml:space="preserve">Ville Vaitinen</t>
  </si>
  <si>
    <t xml:space="preserve">N  60ls.</t>
  </si>
  <si>
    <t xml:space="preserve">Minna Parkko</t>
  </si>
  <si>
    <t xml:space="preserve">N50  40ls.</t>
  </si>
  <si>
    <t xml:space="preserve">Sirkka Savukari</t>
  </si>
  <si>
    <t xml:space="preserve">Eila Väisänen</t>
  </si>
  <si>
    <t xml:space="preserve">Y  60ls.</t>
  </si>
  <si>
    <t xml:space="preserve">Jouni Jokinen</t>
  </si>
  <si>
    <t xml:space="preserve">Antti Puhakka</t>
  </si>
  <si>
    <t xml:space="preserve">Teemu Suo</t>
  </si>
  <si>
    <t xml:space="preserve">Aleksi Leppä</t>
  </si>
  <si>
    <t xml:space="preserve">Ville Viljaranta</t>
  </si>
  <si>
    <t xml:space="preserve">Visa Villa</t>
  </si>
  <si>
    <t xml:space="preserve">Kari Pennanen</t>
  </si>
  <si>
    <t xml:space="preserve">Veli-Matti Mukari</t>
  </si>
  <si>
    <t xml:space="preserve">Y50  60ls.</t>
  </si>
  <si>
    <t xml:space="preserve">Ali Mauno</t>
  </si>
  <si>
    <t xml:space="preserve">Ari Karhu</t>
  </si>
  <si>
    <t xml:space="preserve">Jouko Valtonen</t>
  </si>
  <si>
    <t xml:space="preserve">Rauno Nopanen</t>
  </si>
  <si>
    <t xml:space="preserve">Jarmo Järvelä</t>
  </si>
  <si>
    <t xml:space="preserve">Vesa Hermunen</t>
  </si>
  <si>
    <t xml:space="preserve">Matti Venäläinen</t>
  </si>
  <si>
    <t xml:space="preserve">Y60  60ls.</t>
  </si>
  <si>
    <t xml:space="preserve">Mikko Mattila</t>
  </si>
  <si>
    <t xml:space="preserve">Göran Labbas</t>
  </si>
  <si>
    <t xml:space="preserve">Sakari Ahola</t>
  </si>
  <si>
    <t xml:space="preserve">Pauli Kähönen</t>
  </si>
  <si>
    <t xml:space="preserve">Mauri Heino</t>
  </si>
  <si>
    <t xml:space="preserve">Y70  60ls.</t>
  </si>
  <si>
    <t xml:space="preserve">Maakuntakilpailun ulkopuolelta</t>
  </si>
  <si>
    <t xml:space="preserve">Ville Nokipii</t>
  </si>
  <si>
    <t xml:space="preserve">P-HA</t>
  </si>
  <si>
    <t xml:space="preserve">Toni Matilainen</t>
  </si>
  <si>
    <t xml:space="preserve">PieksA</t>
  </si>
  <si>
    <t xml:space="preserve">Joni Stensrtöm</t>
  </si>
  <si>
    <t xml:space="preserve">RS</t>
  </si>
  <si>
    <t xml:space="preserve">Armi Häkkinen</t>
  </si>
  <si>
    <t xml:space="preserve">PAS</t>
  </si>
  <si>
    <t xml:space="preserve">N18  60ls.</t>
  </si>
  <si>
    <t xml:space="preserve">Saara Tattari</t>
  </si>
  <si>
    <t xml:space="preserve">NOSA</t>
  </si>
  <si>
    <t xml:space="preserve">Katariina Laine</t>
  </si>
  <si>
    <t xml:space="preserve">HIAS</t>
  </si>
  <si>
    <t xml:space="preserve">N20  60ls.</t>
  </si>
  <si>
    <t xml:space="preserve">Annika Sihvonen</t>
  </si>
  <si>
    <t xml:space="preserve">SMAS</t>
  </si>
  <si>
    <t xml:space="preserve">Katariina Långström</t>
  </si>
  <si>
    <t xml:space="preserve">ESF</t>
  </si>
  <si>
    <t xml:space="preserve">Riikka Parviainen</t>
  </si>
  <si>
    <t xml:space="preserve">Pienoiskivääri 3x20ls.</t>
  </si>
  <si>
    <t xml:space="preserve">Teemu Mesiäinen</t>
  </si>
  <si>
    <t xml:space="preserve">Maakunnan mestaruuskilpailut 300m. ___.___.2013 TYRRI</t>
  </si>
  <si>
    <t xml:space="preserve">3 x 20ls.</t>
  </si>
  <si>
    <t xml:space="preserve">Vapaakivääri 300m.</t>
  </si>
  <si>
    <t xml:space="preserve">Makuu:</t>
  </si>
  <si>
    <t xml:space="preserve">Pysty:</t>
  </si>
  <si>
    <t xml:space="preserve">Polvi:</t>
  </si>
  <si>
    <t xml:space="preserve">Navat</t>
  </si>
  <si>
    <t xml:space="preserve">yhteis tulos</t>
  </si>
  <si>
    <t xml:space="preserve">JOUKKUEET:</t>
  </si>
  <si>
    <t xml:space="preserve">Maakunnan ruutiasekilpailut 2013 kesä.</t>
  </si>
  <si>
    <t xml:space="preserve">Kaikki Ojakorvessa käytävät maakunnan kisat  alkavat klo 17.30</t>
  </si>
  <si>
    <t xml:space="preserve">Pistooli 30 + 30 ls</t>
  </si>
  <si>
    <t xml:space="preserve">klo</t>
  </si>
  <si>
    <t xml:space="preserve">to.</t>
  </si>
  <si>
    <t xml:space="preserve">10.05.</t>
  </si>
  <si>
    <t xml:space="preserve">17.30</t>
  </si>
  <si>
    <t xml:space="preserve">17.05.</t>
  </si>
  <si>
    <t xml:space="preserve">ma.</t>
  </si>
  <si>
    <t xml:space="preserve">28.05.</t>
  </si>
  <si>
    <t xml:space="preserve">18.00</t>
  </si>
  <si>
    <t xml:space="preserve">18.06.</t>
  </si>
  <si>
    <t xml:space="preserve">28.06.</t>
  </si>
  <si>
    <t xml:space="preserve">ti.</t>
  </si>
  <si>
    <t xml:space="preserve">09.07.</t>
  </si>
  <si>
    <t xml:space="preserve">23.07.</t>
  </si>
  <si>
    <t xml:space="preserve">02.08.</t>
  </si>
  <si>
    <t xml:space="preserve">klo 17.30 Pien. /urh.pist. Mest. kisa (kutsukilpailu)</t>
  </si>
  <si>
    <t xml:space="preserve">06.08.</t>
  </si>
  <si>
    <t xml:space="preserve">30.08.</t>
  </si>
  <si>
    <t xml:space="preserve">Isopistooli 30 + 30 ls</t>
  </si>
  <si>
    <t xml:space="preserve">Torstai</t>
  </si>
  <si>
    <t xml:space="preserve">19.07.</t>
  </si>
  <si>
    <t xml:space="preserve">Isopist mest.kisa klo 17.30 (kutsukilpailu)</t>
  </si>
  <si>
    <t xml:space="preserve">Lauantai</t>
  </si>
  <si>
    <t xml:space="preserve">18.08.</t>
  </si>
  <si>
    <r>
      <rPr>
        <sz val="12"/>
        <color rgb="FFC0C0C0"/>
        <rFont val="Arial"/>
        <family val="2"/>
      </rPr>
      <t xml:space="preserve">Inkeroisten kutsukisa klo </t>
    </r>
    <r>
      <rPr>
        <b val="true"/>
        <sz val="12"/>
        <color rgb="FFC0C0C0"/>
        <rFont val="Arial"/>
        <family val="2"/>
      </rPr>
      <t xml:space="preserve">12.00</t>
    </r>
    <r>
      <rPr>
        <sz val="12"/>
        <color rgb="FFC0C0C0"/>
        <rFont val="Arial"/>
        <family val="2"/>
      </rPr>
      <t xml:space="preserve"> (kutsukilpailu)</t>
    </r>
  </si>
  <si>
    <t xml:space="preserve">Vakiopistooli 3 x 20ls.</t>
  </si>
  <si>
    <t xml:space="preserve">22.05.</t>
  </si>
  <si>
    <t xml:space="preserve">ke.</t>
  </si>
  <si>
    <t xml:space="preserve">30.05.</t>
  </si>
  <si>
    <t xml:space="preserve">12.06.</t>
  </si>
  <si>
    <t xml:space="preserve">04.07.</t>
  </si>
  <si>
    <t xml:space="preserve">10.07.</t>
  </si>
  <si>
    <t xml:space="preserve">07.08.</t>
  </si>
  <si>
    <t xml:space="preserve">22.08.</t>
  </si>
  <si>
    <t xml:space="preserve">Mestaruuskilpailu ja Pentti Johanssonin muistokilpailu klo 17.30 ( kutsukilpailu )</t>
  </si>
  <si>
    <t xml:space="preserve">50m pistooli</t>
  </si>
  <si>
    <t xml:space="preserve">06.06.</t>
  </si>
  <si>
    <t xml:space="preserve">Haminan rata</t>
  </si>
  <si>
    <t xml:space="preserve">13.06.</t>
  </si>
  <si>
    <t xml:space="preserve">Tyrri</t>
  </si>
  <si>
    <t xml:space="preserve">27.06.</t>
  </si>
  <si>
    <t xml:space="preserve">11.07.</t>
  </si>
  <si>
    <t xml:space="preserve">25.07.</t>
  </si>
  <si>
    <t xml:space="preserve">Pienoiskivääri</t>
  </si>
  <si>
    <t xml:space="preserve">24.05.</t>
  </si>
  <si>
    <t xml:space="preserve">31.05.</t>
  </si>
  <si>
    <t xml:space="preserve">14.06.</t>
  </si>
  <si>
    <t xml:space="preserve">12.07.</t>
  </si>
  <si>
    <t xml:space="preserve">Hevosmäki</t>
  </si>
  <si>
    <t xml:space="preserve">26.07.</t>
  </si>
  <si>
    <t xml:space="preserve">09.08.</t>
  </si>
  <si>
    <t xml:space="preserve">17.00</t>
  </si>
  <si>
    <t xml:space="preserve">300 m. vapaakiväärin Maakunnan mestaruuskilpailut (kutsukilpailu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"/>
    <numFmt numFmtId="167" formatCode="General"/>
    <numFmt numFmtId="168" formatCode="[$-409]d\-mmm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C0C0C0"/>
      <name val="Arial"/>
      <family val="2"/>
    </font>
    <font>
      <b val="true"/>
      <i val="true"/>
      <sz val="1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2.99"/>
    <col collapsed="false" customWidth="true" hidden="false" outlineLevel="0" max="3" min="3" style="2" width="9.28"/>
    <col collapsed="false" customWidth="true" hidden="false" outlineLevel="0" max="4" min="4" style="1" width="8.85"/>
    <col collapsed="false" customWidth="true" hidden="false" outlineLevel="0" max="14" min="5" style="3" width="8.85"/>
    <col collapsed="false" customWidth="true" hidden="false" outlineLevel="0" max="15" min="15" style="4" width="10.13"/>
    <col collapsed="false" customWidth="false" hidden="true" outlineLevel="0" max="16" min="16" style="0" width="11.56"/>
    <col collapsed="false" customWidth="true" hidden="true" outlineLevel="0" max="17" min="17" style="0" width="7.7"/>
    <col collapsed="false" customWidth="false" hidden="true" outlineLevel="0" max="27" min="18" style="0" width="11.56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1" t="s">
        <v>1</v>
      </c>
      <c r="D2" s="1" t="s">
        <v>2</v>
      </c>
      <c r="F2" s="6" t="s">
        <v>2</v>
      </c>
      <c r="J2" s="6" t="s">
        <v>2</v>
      </c>
      <c r="K2" s="6" t="s">
        <v>2</v>
      </c>
      <c r="L2" s="6" t="s">
        <v>2</v>
      </c>
      <c r="M2" s="6" t="s">
        <v>2</v>
      </c>
    </row>
    <row r="3" s="12" customFormat="true" ht="36" hidden="false" customHeight="true" outlineLevel="0" collapsed="false">
      <c r="A3" s="7"/>
      <c r="B3" s="8" t="s">
        <v>3</v>
      </c>
      <c r="C3" s="9" t="s">
        <v>4</v>
      </c>
      <c r="D3" s="10" t="n">
        <v>41415</v>
      </c>
      <c r="E3" s="10" t="n">
        <v>41429</v>
      </c>
      <c r="F3" s="10" t="n">
        <v>41457</v>
      </c>
      <c r="G3" s="10" t="n">
        <v>41513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5</v>
      </c>
      <c r="Q3" s="13" t="s">
        <v>6</v>
      </c>
      <c r="R3" s="13" t="s">
        <v>7</v>
      </c>
      <c r="S3" s="13" t="s">
        <v>8</v>
      </c>
      <c r="T3" s="13" t="s">
        <v>9</v>
      </c>
    </row>
    <row r="4" customFormat="false" ht="12.75" hidden="true" customHeight="false" outlineLevel="0" collapsed="false">
      <c r="A4" s="14" t="s">
        <v>2</v>
      </c>
      <c r="B4" s="15" t="s">
        <v>10</v>
      </c>
      <c r="C4" s="16"/>
      <c r="D4" s="17"/>
      <c r="E4" s="18"/>
      <c r="F4" s="18"/>
      <c r="G4" s="18"/>
      <c r="H4" s="18"/>
      <c r="I4" s="18"/>
      <c r="J4" s="18"/>
      <c r="K4" s="18"/>
      <c r="L4" s="18"/>
      <c r="M4" s="18"/>
      <c r="N4" s="18"/>
      <c r="O4" s="19" t="s">
        <v>2</v>
      </c>
      <c r="Q4" s="1" t="n">
        <f aca="false">COUNT(D4:N4)</f>
        <v>0</v>
      </c>
      <c r="R4" s="1" t="e">
        <f aca="false">LARGE(D4:N4,1)</f>
        <v>#VALUE!</v>
      </c>
      <c r="S4" s="1" t="e">
        <f aca="false">LARGE(D4:N4,2)</f>
        <v>#VALUE!</v>
      </c>
      <c r="T4" s="1" t="e">
        <f aca="false">LARGE(D4:N4,3)</f>
        <v>#VALUE!</v>
      </c>
    </row>
    <row r="5" customFormat="false" ht="12.75" hidden="true" customHeight="false" outlineLevel="0" collapsed="false">
      <c r="A5" s="14" t="s">
        <v>11</v>
      </c>
      <c r="B5" s="20"/>
      <c r="C5" s="16"/>
      <c r="D5" s="16"/>
      <c r="E5" s="18"/>
      <c r="F5" s="18"/>
      <c r="G5" s="18"/>
      <c r="H5" s="18"/>
      <c r="I5" s="18"/>
      <c r="J5" s="18"/>
      <c r="K5" s="18"/>
      <c r="L5" s="18"/>
      <c r="M5" s="18"/>
      <c r="N5" s="18"/>
      <c r="O5" s="19" t="n">
        <f aca="false">IF(Q5&gt;3,R5+S5+T5,SUM(D5:N5))</f>
        <v>0</v>
      </c>
      <c r="Q5" s="1" t="n">
        <f aca="false">COUNT(D5:N5)</f>
        <v>0</v>
      </c>
      <c r="R5" s="1" t="e">
        <f aca="false">LARGE(D5:N5,1)</f>
        <v>#VALUE!</v>
      </c>
      <c r="S5" s="1" t="e">
        <f aca="false">LARGE(D5:N5,2)</f>
        <v>#VALUE!</v>
      </c>
      <c r="T5" s="1" t="e">
        <f aca="false">LARGE(D5:N5,3)</f>
        <v>#VALUE!</v>
      </c>
    </row>
    <row r="6" customFormat="false" ht="12.75" hidden="true" customHeight="false" outlineLevel="0" collapsed="false">
      <c r="A6" s="14" t="s">
        <v>12</v>
      </c>
      <c r="B6" s="20"/>
      <c r="C6" s="16"/>
      <c r="D6" s="16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n">
        <f aca="false">IF(Q6&gt;3,R6+S6+T6,SUM(D6:N6))</f>
        <v>0</v>
      </c>
      <c r="Q6" s="1" t="n">
        <f aca="false">COUNT(D6:N6)</f>
        <v>0</v>
      </c>
      <c r="R6" s="1" t="e">
        <f aca="false">LARGE(D6:N6,1)</f>
        <v>#VALUE!</v>
      </c>
      <c r="S6" s="1" t="e">
        <f aca="false">LARGE(D6:N6,2)</f>
        <v>#VALUE!</v>
      </c>
      <c r="T6" s="1" t="e">
        <f aca="false">LARGE(D6:N6,3)</f>
        <v>#VALUE!</v>
      </c>
    </row>
    <row r="7" customFormat="false" ht="12.75" hidden="true" customHeight="false" outlineLevel="0" collapsed="false">
      <c r="A7" s="14" t="s">
        <v>13</v>
      </c>
      <c r="B7" s="20"/>
      <c r="C7" s="16"/>
      <c r="D7" s="16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IF(Q7&gt;3,R7+S7+T7,SUM(D7:N7))</f>
        <v>0</v>
      </c>
      <c r="Q7" s="1" t="n">
        <f aca="false">COUNT(D7:N7)</f>
        <v>0</v>
      </c>
      <c r="R7" s="1" t="e">
        <f aca="false">LARGE(D7:N7,1)</f>
        <v>#VALUE!</v>
      </c>
      <c r="S7" s="1" t="e">
        <f aca="false">LARGE(D7:N7,2)</f>
        <v>#VALUE!</v>
      </c>
      <c r="T7" s="1" t="e">
        <f aca="false">LARGE(D7:N7,3)</f>
        <v>#VALUE!</v>
      </c>
    </row>
    <row r="8" customFormat="false" ht="12.75" hidden="true" customHeight="false" outlineLevel="0" collapsed="false">
      <c r="A8" s="14" t="s">
        <v>2</v>
      </c>
      <c r="B8" s="20" t="s">
        <v>2</v>
      </c>
      <c r="C8" s="16"/>
      <c r="D8" s="16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f aca="false">IF(Q8&gt;3,R8+S8+T8,SUM(D8:N8))</f>
        <v>0</v>
      </c>
      <c r="Q8" s="1" t="n">
        <f aca="false">COUNT(D8:N8)</f>
        <v>0</v>
      </c>
      <c r="R8" s="1" t="e">
        <f aca="false">LARGE(D8:N8,1)</f>
        <v>#VALUE!</v>
      </c>
      <c r="S8" s="1" t="e">
        <f aca="false">LARGE(D8:N8,2)</f>
        <v>#VALUE!</v>
      </c>
      <c r="T8" s="1" t="e">
        <f aca="false">LARGE(D8:N8,3)</f>
        <v>#VALUE!</v>
      </c>
    </row>
    <row r="9" customFormat="false" ht="12.75" hidden="true" customHeight="false" outlineLevel="0" collapsed="false">
      <c r="A9" s="14" t="s">
        <v>2</v>
      </c>
      <c r="B9" s="15" t="s">
        <v>14</v>
      </c>
      <c r="C9" s="16"/>
      <c r="D9" s="16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IF(Q9&gt;3,R9+S9+T9,SUM(D9:N9))</f>
        <v>0</v>
      </c>
      <c r="Q9" s="1" t="n">
        <f aca="false">COUNT(D9:N9)</f>
        <v>0</v>
      </c>
      <c r="R9" s="1" t="e">
        <f aca="false">LARGE(D9:N9,1)</f>
        <v>#VALUE!</v>
      </c>
      <c r="S9" s="1" t="e">
        <f aca="false">LARGE(D9:N9,2)</f>
        <v>#VALUE!</v>
      </c>
      <c r="T9" s="1" t="e">
        <f aca="false">LARGE(D9:N9,3)</f>
        <v>#VALUE!</v>
      </c>
    </row>
    <row r="10" customFormat="false" ht="12.75" hidden="true" customHeight="false" outlineLevel="0" collapsed="false">
      <c r="A10" s="14" t="s">
        <v>11</v>
      </c>
      <c r="B10" s="20"/>
      <c r="C10" s="16"/>
      <c r="D10" s="16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IF(Q10&gt;3,R10+S10+T10,SUM(D10:N10))</f>
        <v>0</v>
      </c>
      <c r="Q10" s="1" t="n">
        <f aca="false">COUNT(D10:N10)</f>
        <v>0</v>
      </c>
      <c r="R10" s="1" t="e">
        <f aca="false">LARGE(D10:N10,1)</f>
        <v>#VALUE!</v>
      </c>
      <c r="S10" s="1" t="e">
        <f aca="false">LARGE(D10:N10,2)</f>
        <v>#VALUE!</v>
      </c>
      <c r="T10" s="1" t="e">
        <f aca="false">LARGE(D10:N10,3)</f>
        <v>#VALUE!</v>
      </c>
    </row>
    <row r="11" customFormat="false" ht="12.75" hidden="true" customHeight="false" outlineLevel="0" collapsed="false">
      <c r="A11" s="14" t="s">
        <v>12</v>
      </c>
      <c r="B11" s="20"/>
      <c r="C11" s="16"/>
      <c r="D11" s="16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IF(Q11&gt;3,R11+S11+T11,SUM(D11:N11))</f>
        <v>0</v>
      </c>
      <c r="Q11" s="1" t="n">
        <f aca="false">COUNT(D11:N11)</f>
        <v>0</v>
      </c>
      <c r="R11" s="1" t="e">
        <f aca="false">LARGE(D11:N11,1)</f>
        <v>#VALUE!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true" customHeight="false" outlineLevel="0" collapsed="false">
      <c r="A12" s="14" t="s">
        <v>13</v>
      </c>
      <c r="B12" s="20"/>
      <c r="C12" s="16"/>
      <c r="D12" s="16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IF(Q12&gt;3,R12+S12+T12,SUM(D12:N12))</f>
        <v>0</v>
      </c>
      <c r="Q12" s="1" t="n">
        <f aca="false">COUNT(D12:N12)</f>
        <v>0</v>
      </c>
      <c r="R12" s="1" t="e">
        <f aca="false">LARGE(D12:N12,1)</f>
        <v>#VALUE!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true" customHeight="false" outlineLevel="0" collapsed="false">
      <c r="A13" s="14" t="s">
        <v>2</v>
      </c>
      <c r="B13" s="20"/>
      <c r="C13" s="16"/>
      <c r="D13" s="16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IF(Q13&gt;3,R13+S13+T13,SUM(D13:N13))</f>
        <v>0</v>
      </c>
      <c r="Q13" s="1" t="n">
        <f aca="false">COUNT(D13:N13)</f>
        <v>0</v>
      </c>
      <c r="R13" s="1" t="e">
        <f aca="false">LARGE(D13:N13,1)</f>
        <v>#VALUE!</v>
      </c>
      <c r="S13" s="1" t="e">
        <f aca="false">LARGE(D13:N13,2)</f>
        <v>#VALUE!</v>
      </c>
      <c r="T13" s="1" t="e">
        <f aca="false">LARGE(D13:N13,3)</f>
        <v>#VALUE!</v>
      </c>
    </row>
    <row r="14" customFormat="false" ht="12.75" hidden="true" customHeight="false" outlineLevel="0" collapsed="false">
      <c r="A14" s="14" t="s">
        <v>2</v>
      </c>
      <c r="B14" s="15" t="s">
        <v>15</v>
      </c>
      <c r="C14" s="16"/>
      <c r="D14" s="16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 t="n">
        <f aca="false">IF(Q14&gt;3,R14+S14+T14,SUM(D14:N14))</f>
        <v>0</v>
      </c>
      <c r="Q14" s="1" t="n">
        <f aca="false">COUNT(D14:N14)</f>
        <v>0</v>
      </c>
      <c r="R14" s="1" t="e">
        <f aca="false">LARGE(D14:N14,1)</f>
        <v>#VALUE!</v>
      </c>
      <c r="S14" s="1" t="e">
        <f aca="false">LARGE(D14:N14,2)</f>
        <v>#VALUE!</v>
      </c>
      <c r="T14" s="1" t="e">
        <f aca="false">LARGE(D14:N14,3)</f>
        <v>#VALUE!</v>
      </c>
    </row>
    <row r="15" customFormat="false" ht="12.75" hidden="true" customHeight="false" outlineLevel="0" collapsed="false">
      <c r="A15" s="14" t="s">
        <v>11</v>
      </c>
      <c r="B15" s="20"/>
      <c r="C15" s="16"/>
      <c r="D15" s="16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 t="n">
        <f aca="false">IF(Q15&gt;3,R15+S15+T15,SUM(D15:N15))</f>
        <v>0</v>
      </c>
      <c r="Q15" s="1" t="n">
        <f aca="false">COUNT(D15:N15)</f>
        <v>0</v>
      </c>
      <c r="R15" s="1" t="e">
        <f aca="false">LARGE(D15:N15,1)</f>
        <v>#VALUE!</v>
      </c>
      <c r="S15" s="1" t="e">
        <f aca="false">LARGE(D15:N15,2)</f>
        <v>#VALUE!</v>
      </c>
      <c r="T15" s="1" t="e">
        <f aca="false">LARGE(D15:N15,3)</f>
        <v>#VALUE!</v>
      </c>
    </row>
    <row r="16" customFormat="false" ht="12.75" hidden="true" customHeight="false" outlineLevel="0" collapsed="false">
      <c r="A16" s="14" t="s">
        <v>12</v>
      </c>
      <c r="B16" s="20"/>
      <c r="C16" s="16"/>
      <c r="D16" s="16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 t="n">
        <f aca="false">IF(Q16&gt;3,R16+S16+T16,SUM(D16:N16))</f>
        <v>0</v>
      </c>
      <c r="Q16" s="1" t="n">
        <f aca="false">COUNT(D16:N16)</f>
        <v>0</v>
      </c>
      <c r="R16" s="1" t="e">
        <f aca="false">LARGE(D16:N16,1)</f>
        <v>#VALUE!</v>
      </c>
      <c r="S16" s="1" t="e">
        <f aca="false">LARGE(D16:N16,2)</f>
        <v>#VALUE!</v>
      </c>
      <c r="T16" s="1" t="e">
        <f aca="false">LARGE(D16:N16,3)</f>
        <v>#VALUE!</v>
      </c>
    </row>
    <row r="17" customFormat="false" ht="12.75" hidden="true" customHeight="false" outlineLevel="0" collapsed="false">
      <c r="A17" s="14" t="s">
        <v>13</v>
      </c>
      <c r="B17" s="20"/>
      <c r="C17" s="16"/>
      <c r="D17" s="16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 t="n">
        <f aca="false">IF(Q17&gt;3,R17+S17+T17,SUM(D17:N17))</f>
        <v>0</v>
      </c>
      <c r="Q17" s="1" t="n">
        <f aca="false">COUNT(D17:N17)</f>
        <v>0</v>
      </c>
      <c r="R17" s="1" t="e">
        <f aca="false">LARGE(D17:N17,1)</f>
        <v>#VALUE!</v>
      </c>
      <c r="S17" s="1" t="e">
        <f aca="false">LARGE(D17:N17,2)</f>
        <v>#VALUE!</v>
      </c>
      <c r="T17" s="1" t="e">
        <f aca="false">LARGE(D17:N17,3)</f>
        <v>#VALUE!</v>
      </c>
    </row>
    <row r="18" customFormat="false" ht="12.75" hidden="true" customHeight="false" outlineLevel="0" collapsed="false">
      <c r="A18" s="14" t="s">
        <v>2</v>
      </c>
      <c r="B18" s="20"/>
      <c r="C18" s="16"/>
      <c r="D18" s="16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 t="n">
        <f aca="false">IF(Q18&gt;3,R18+S18+T18,SUM(D18:N18))</f>
        <v>0</v>
      </c>
      <c r="Q18" s="1" t="n">
        <f aca="false">COUNT(D18:N18)</f>
        <v>0</v>
      </c>
      <c r="R18" s="1" t="e">
        <f aca="false">LARGE(D18:N18,1)</f>
        <v>#VALUE!</v>
      </c>
      <c r="S18" s="1" t="e">
        <f aca="false">LARGE(D18:N18,2)</f>
        <v>#VALUE!</v>
      </c>
      <c r="T18" s="1" t="e">
        <f aca="false">LARGE(D18:N18,3)</f>
        <v>#VALUE!</v>
      </c>
    </row>
    <row r="19" customFormat="false" ht="12.75" hidden="true" customHeight="false" outlineLevel="0" collapsed="false">
      <c r="A19" s="14" t="s">
        <v>2</v>
      </c>
      <c r="B19" s="15" t="s">
        <v>16</v>
      </c>
      <c r="C19" s="16"/>
      <c r="D19" s="16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IF(Q19&gt;3,R19+S19+T19,SUM(D19:N19))</f>
        <v>0</v>
      </c>
      <c r="Q19" s="1" t="n">
        <f aca="false">COUNT(D19:N19)</f>
        <v>0</v>
      </c>
      <c r="R19" s="1" t="e">
        <f aca="false">LARGE(D19:N19,1)</f>
        <v>#VALUE!</v>
      </c>
      <c r="S19" s="1" t="e">
        <f aca="false">LARGE(D19:N19,2)</f>
        <v>#VALUE!</v>
      </c>
      <c r="T19" s="1" t="e">
        <f aca="false">LARGE(D19:N19,3)</f>
        <v>#VALUE!</v>
      </c>
    </row>
    <row r="20" customFormat="false" ht="12.75" hidden="true" customHeight="false" outlineLevel="0" collapsed="false">
      <c r="A20" s="14" t="s">
        <v>11</v>
      </c>
      <c r="B20" s="20"/>
      <c r="C20" s="16"/>
      <c r="D20" s="16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IF(Q20&gt;3,R20+S20+T20,SUM(D20:N20))</f>
        <v>0</v>
      </c>
      <c r="Q20" s="1" t="n">
        <f aca="false">COUNT(D20:N20)</f>
        <v>0</v>
      </c>
      <c r="R20" s="1" t="e">
        <f aca="false">LARGE(D20:N20,1)</f>
        <v>#VALUE!</v>
      </c>
      <c r="S20" s="1" t="e">
        <f aca="false">LARGE(D20:N20,2)</f>
        <v>#VALUE!</v>
      </c>
      <c r="T20" s="1" t="e">
        <f aca="false">LARGE(D20:N20,3)</f>
        <v>#VALUE!</v>
      </c>
    </row>
    <row r="21" customFormat="false" ht="12.75" hidden="true" customHeight="false" outlineLevel="0" collapsed="false">
      <c r="A21" s="14" t="s">
        <v>12</v>
      </c>
      <c r="B21" s="20"/>
      <c r="C21" s="16"/>
      <c r="D21" s="16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IF(Q21&gt;3,R21+S21+T21,SUM(D21:N21))</f>
        <v>0</v>
      </c>
      <c r="Q21" s="1" t="n">
        <f aca="false">COUNT(D21:N21)</f>
        <v>0</v>
      </c>
      <c r="R21" s="1" t="e">
        <f aca="false">LARGE(D21:N21,1)</f>
        <v>#VALUE!</v>
      </c>
      <c r="S21" s="1" t="e">
        <f aca="false">LARGE(D21:N21,2)</f>
        <v>#VALUE!</v>
      </c>
      <c r="T21" s="1" t="e">
        <f aca="false">LARGE(D21:N21,3)</f>
        <v>#VALUE!</v>
      </c>
    </row>
    <row r="22" customFormat="false" ht="12.75" hidden="true" customHeight="false" outlineLevel="0" collapsed="false">
      <c r="A22" s="14" t="s">
        <v>13</v>
      </c>
      <c r="B22" s="20"/>
      <c r="C22" s="16"/>
      <c r="D22" s="16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IF(Q22&gt;3,R22+S22+T22,SUM(D22:N22))</f>
        <v>0</v>
      </c>
      <c r="Q22" s="1" t="n">
        <f aca="false">COUNT(D22:N22)</f>
        <v>0</v>
      </c>
      <c r="R22" s="1" t="e">
        <f aca="false">LARGE(D22:N22,1)</f>
        <v>#VALUE!</v>
      </c>
      <c r="S22" s="1" t="e">
        <f aca="false">LARGE(D22:N22,2)</f>
        <v>#VALUE!</v>
      </c>
      <c r="T22" s="1" t="e">
        <f aca="false">LARGE(D22:N22,3)</f>
        <v>#VALUE!</v>
      </c>
    </row>
    <row r="23" customFormat="false" ht="12.75" hidden="true" customHeight="false" outlineLevel="0" collapsed="false">
      <c r="A23" s="14" t="s">
        <v>2</v>
      </c>
      <c r="B23" s="20"/>
      <c r="C23" s="16"/>
      <c r="D23" s="16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IF(Q23&gt;3,R23+S23+T23,SUM(D23:N23))</f>
        <v>0</v>
      </c>
      <c r="Q23" s="1" t="n">
        <f aca="false">COUNT(D23:N23)</f>
        <v>0</v>
      </c>
      <c r="R23" s="1" t="e">
        <f aca="false">LARGE(D23:N23,1)</f>
        <v>#VALUE!</v>
      </c>
      <c r="S23" s="1" t="e">
        <f aca="false">LARGE(D23:N23,2)</f>
        <v>#VALUE!</v>
      </c>
      <c r="T23" s="1" t="e">
        <f aca="false">LARGE(D23:N23,3)</f>
        <v>#VALUE!</v>
      </c>
    </row>
    <row r="24" customFormat="false" ht="12.75" hidden="true" customHeight="false" outlineLevel="0" collapsed="false">
      <c r="A24" s="14" t="s">
        <v>2</v>
      </c>
      <c r="B24" s="15" t="s">
        <v>17</v>
      </c>
      <c r="C24" s="16"/>
      <c r="D24" s="16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IF(Q24&gt;3,R24+S24+T24,SUM(D24:N24))</f>
        <v>0</v>
      </c>
      <c r="Q24" s="1" t="n">
        <f aca="false">COUNT(D24:N24)</f>
        <v>0</v>
      </c>
      <c r="R24" s="1" t="e">
        <f aca="false">LARGE(D24:N24,1)</f>
        <v>#VALUE!</v>
      </c>
      <c r="S24" s="1" t="e">
        <f aca="false">LARGE(D24:N24,2)</f>
        <v>#VALUE!</v>
      </c>
      <c r="T24" s="1" t="e">
        <f aca="false">LARGE(D24:N24,3)</f>
        <v>#VALUE!</v>
      </c>
    </row>
    <row r="25" customFormat="false" ht="12.75" hidden="true" customHeight="false" outlineLevel="0" collapsed="false">
      <c r="A25" s="14" t="s">
        <v>11</v>
      </c>
      <c r="B25" s="20" t="s">
        <v>2</v>
      </c>
      <c r="C25" s="17" t="s">
        <v>2</v>
      </c>
      <c r="D25" s="17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IF(Q25&gt;3,R25+S25+T25,SUM(D25:N25))</f>
        <v>0</v>
      </c>
      <c r="Q25" s="1" t="n">
        <f aca="false">COUNT(D25:N25)</f>
        <v>0</v>
      </c>
      <c r="R25" s="1" t="e">
        <f aca="false">LARGE(D25:N25,1)</f>
        <v>#VALUE!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true" customHeight="false" outlineLevel="0" collapsed="false">
      <c r="A26" s="14" t="s">
        <v>12</v>
      </c>
      <c r="B26" s="20"/>
      <c r="C26" s="16"/>
      <c r="D26" s="16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IF(Q26&gt;3,R26+S26+T26,SUM(D26:N26))</f>
        <v>0</v>
      </c>
      <c r="Q26" s="1" t="n">
        <f aca="false">COUNT(D26:N26)</f>
        <v>0</v>
      </c>
      <c r="R26" s="1" t="e">
        <f aca="false">LARGE(D26:N26,1)</f>
        <v>#VALUE!</v>
      </c>
      <c r="S26" s="1" t="e">
        <f aca="false">LARGE(D26:N26,2)</f>
        <v>#VALUE!</v>
      </c>
      <c r="T26" s="1" t="e">
        <f aca="false">LARGE(D26:N26,3)</f>
        <v>#VALUE!</v>
      </c>
    </row>
    <row r="27" customFormat="false" ht="12.75" hidden="true" customHeight="false" outlineLevel="0" collapsed="false">
      <c r="A27" s="14" t="s">
        <v>13</v>
      </c>
      <c r="B27" s="20"/>
      <c r="C27" s="16"/>
      <c r="D27" s="16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 t="n">
        <f aca="false">IF(Q27&gt;3,R27+S27+T27,SUM(D27:N27))</f>
        <v>0</v>
      </c>
      <c r="Q27" s="1" t="n">
        <f aca="false">COUNT(D27:N27)</f>
        <v>0</v>
      </c>
      <c r="R27" s="1" t="e">
        <f aca="false">LARGE(D27:N27,1)</f>
        <v>#VALUE!</v>
      </c>
      <c r="S27" s="1" t="e">
        <f aca="false">LARGE(D27:N27,2)</f>
        <v>#VALUE!</v>
      </c>
      <c r="T27" s="1" t="e">
        <f aca="false">LARGE(D27:N27,3)</f>
        <v>#VALUE!</v>
      </c>
    </row>
    <row r="28" customFormat="false" ht="12.75" hidden="true" customHeight="false" outlineLevel="0" collapsed="false">
      <c r="A28" s="14" t="s">
        <v>2</v>
      </c>
      <c r="B28" s="20"/>
      <c r="C28" s="16"/>
      <c r="D28" s="16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9" t="n">
        <f aca="false">IF(Q28&gt;3,R28+S28+T28,SUM(D28:N28))</f>
        <v>0</v>
      </c>
      <c r="Q28" s="1" t="n">
        <f aca="false">COUNT(D28:N28)</f>
        <v>0</v>
      </c>
      <c r="R28" s="1" t="e">
        <f aca="false">LARGE(D28:N28,1)</f>
        <v>#VALUE!</v>
      </c>
      <c r="S28" s="1" t="e">
        <f aca="false">LARGE(D28:N28,2)</f>
        <v>#VALUE!</v>
      </c>
      <c r="T28" s="1" t="e">
        <f aca="false">LARGE(D28:N28,3)</f>
        <v>#VALUE!</v>
      </c>
    </row>
    <row r="29" customFormat="false" ht="12.75" hidden="true" customHeight="false" outlineLevel="0" collapsed="false">
      <c r="A29" s="14" t="s">
        <v>2</v>
      </c>
      <c r="B29" s="15" t="s">
        <v>18</v>
      </c>
      <c r="C29" s="16"/>
      <c r="D29" s="16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9" t="n">
        <f aca="false">IF(Q29&gt;3,R29+S29+T29,SUM(D29:N29))</f>
        <v>0</v>
      </c>
      <c r="Q29" s="1" t="n">
        <f aca="false">COUNT(D29:N29)</f>
        <v>0</v>
      </c>
      <c r="R29" s="1" t="e">
        <f aca="false">LARGE(D29:N29,1)</f>
        <v>#VALUE!</v>
      </c>
      <c r="S29" s="1" t="e">
        <f aca="false">LARGE(D29:N29,2)</f>
        <v>#VALUE!</v>
      </c>
      <c r="T29" s="1" t="e">
        <f aca="false">LARGE(D29:N29,3)</f>
        <v>#VALUE!</v>
      </c>
    </row>
    <row r="30" customFormat="false" ht="12.75" hidden="true" customHeight="false" outlineLevel="0" collapsed="false">
      <c r="A30" s="14" t="s">
        <v>11</v>
      </c>
      <c r="B30" s="20"/>
      <c r="C30" s="16"/>
      <c r="D30" s="16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9" t="n">
        <f aca="false">IF(Q30&gt;3,R30+S30+T30,SUM(D30:N30))</f>
        <v>0</v>
      </c>
      <c r="Q30" s="1" t="n">
        <f aca="false">COUNT(D30:N30)</f>
        <v>0</v>
      </c>
      <c r="R30" s="1" t="e">
        <f aca="false">LARGE(D30:N30,1)</f>
        <v>#VALUE!</v>
      </c>
      <c r="S30" s="1" t="e">
        <f aca="false">LARGE(D30:N30,2)</f>
        <v>#VALUE!</v>
      </c>
      <c r="T30" s="1" t="e">
        <f aca="false">LARGE(D30:N30,3)</f>
        <v>#VALUE!</v>
      </c>
    </row>
    <row r="31" customFormat="false" ht="12.75" hidden="true" customHeight="false" outlineLevel="0" collapsed="false">
      <c r="A31" s="14" t="s">
        <v>12</v>
      </c>
      <c r="B31" s="20"/>
      <c r="C31" s="16"/>
      <c r="D31" s="16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n">
        <f aca="false">IF(Q31&gt;3,R31+S31+T31,SUM(D31:N31))</f>
        <v>0</v>
      </c>
      <c r="Q31" s="1" t="n">
        <f aca="false">COUNT(D31:N31)</f>
        <v>0</v>
      </c>
      <c r="R31" s="1" t="e">
        <f aca="false">LARGE(D31:N31,1)</f>
        <v>#VALUE!</v>
      </c>
      <c r="S31" s="1" t="e">
        <f aca="false">LARGE(D31:N31,2)</f>
        <v>#VALUE!</v>
      </c>
      <c r="T31" s="1" t="e">
        <f aca="false">LARGE(D31:N31,3)</f>
        <v>#VALUE!</v>
      </c>
    </row>
    <row r="32" customFormat="false" ht="12.75" hidden="true" customHeight="false" outlineLevel="0" collapsed="false">
      <c r="A32" s="14" t="s">
        <v>13</v>
      </c>
      <c r="B32" s="20"/>
      <c r="C32" s="16"/>
      <c r="D32" s="16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9" t="n">
        <f aca="false">IF(Q32&gt;3,R32+S32+T32,SUM(D32:N32))</f>
        <v>0</v>
      </c>
      <c r="Q32" s="1" t="n">
        <f aca="false">COUNT(D32:N32)</f>
        <v>0</v>
      </c>
      <c r="R32" s="1" t="e">
        <f aca="false">LARGE(D32:N32,1)</f>
        <v>#VALUE!</v>
      </c>
      <c r="S32" s="1" t="e">
        <f aca="false">LARGE(D32:N32,2)</f>
        <v>#VALUE!</v>
      </c>
      <c r="T32" s="1" t="e">
        <f aca="false">LARGE(D32:N32,3)</f>
        <v>#VALUE!</v>
      </c>
    </row>
    <row r="33" customFormat="false" ht="12.75" hidden="true" customHeight="false" outlineLevel="0" collapsed="false">
      <c r="A33" s="14" t="s">
        <v>2</v>
      </c>
      <c r="B33" s="20"/>
      <c r="C33" s="16"/>
      <c r="D33" s="16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 t="n">
        <f aca="false">IF(Q33&gt;3,R33+S33+T33,SUM(D33:N33))</f>
        <v>0</v>
      </c>
      <c r="Q33" s="1" t="n">
        <f aca="false">COUNT(D33:N33)</f>
        <v>0</v>
      </c>
      <c r="R33" s="1" t="e">
        <f aca="false">LARGE(D33:N33,1)</f>
        <v>#VALUE!</v>
      </c>
      <c r="S33" s="1" t="e">
        <f aca="false">LARGE(D33:N33,2)</f>
        <v>#VALUE!</v>
      </c>
      <c r="T33" s="1" t="e">
        <f aca="false">LARGE(D33:N33,3)</f>
        <v>#VALUE!</v>
      </c>
    </row>
    <row r="34" customFormat="false" ht="12.75" hidden="true" customHeight="false" outlineLevel="0" collapsed="false">
      <c r="A34" s="14" t="s">
        <v>2</v>
      </c>
      <c r="B34" s="15" t="s">
        <v>19</v>
      </c>
      <c r="C34" s="16"/>
      <c r="D34" s="16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 t="n">
        <f aca="false">IF(Q34&gt;3,R34+S34+T34,SUM(D34:N34))</f>
        <v>0</v>
      </c>
      <c r="Q34" s="1" t="n">
        <f aca="false">COUNT(D34:N34)</f>
        <v>0</v>
      </c>
      <c r="R34" s="1" t="e">
        <f aca="false">LARGE(D34:N34,1)</f>
        <v>#VALUE!</v>
      </c>
      <c r="S34" s="1" t="e">
        <f aca="false">LARGE(D34:N34,2)</f>
        <v>#VALUE!</v>
      </c>
      <c r="T34" s="1" t="e">
        <f aca="false">LARGE(D34:N34,3)</f>
        <v>#VALUE!</v>
      </c>
    </row>
    <row r="35" customFormat="false" ht="12.75" hidden="true" customHeight="false" outlineLevel="0" collapsed="false">
      <c r="A35" s="14" t="s">
        <v>11</v>
      </c>
      <c r="B35" s="20"/>
      <c r="C35" s="16"/>
      <c r="D35" s="16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 t="n">
        <f aca="false">IF(Q35&gt;3,R35+S35+T35,SUM(D35:N35))</f>
        <v>0</v>
      </c>
      <c r="Q35" s="1" t="n">
        <f aca="false">COUNT(D35:N35)</f>
        <v>0</v>
      </c>
      <c r="R35" s="1" t="e">
        <f aca="false">LARGE(D35:N35,1)</f>
        <v>#VALUE!</v>
      </c>
      <c r="S35" s="1" t="e">
        <f aca="false">LARGE(D35:N35,2)</f>
        <v>#VALUE!</v>
      </c>
      <c r="T35" s="1" t="e">
        <f aca="false">LARGE(D35:N35,3)</f>
        <v>#VALUE!</v>
      </c>
    </row>
    <row r="36" customFormat="false" ht="12.75" hidden="true" customHeight="false" outlineLevel="0" collapsed="false">
      <c r="A36" s="14" t="s">
        <v>12</v>
      </c>
      <c r="B36" s="20"/>
      <c r="C36" s="16"/>
      <c r="D36" s="16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 t="n">
        <f aca="false">IF(Q36&gt;3,R36+S36+T36,SUM(D36:N36))</f>
        <v>0</v>
      </c>
      <c r="Q36" s="1" t="n">
        <f aca="false">COUNT(D36:N36)</f>
        <v>0</v>
      </c>
      <c r="R36" s="1" t="e">
        <f aca="false">LARGE(D36:N36,1)</f>
        <v>#VALUE!</v>
      </c>
      <c r="S36" s="1" t="e">
        <f aca="false">LARGE(D36:N36,2)</f>
        <v>#VALUE!</v>
      </c>
      <c r="T36" s="1" t="e">
        <f aca="false">LARGE(D36:N36,3)</f>
        <v>#VALUE!</v>
      </c>
    </row>
    <row r="37" customFormat="false" ht="12.75" hidden="true" customHeight="false" outlineLevel="0" collapsed="false">
      <c r="A37" s="14" t="s">
        <v>13</v>
      </c>
      <c r="B37" s="20"/>
      <c r="C37" s="16"/>
      <c r="D37" s="16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 t="n">
        <f aca="false">IF(Q37&gt;3,R37+S37+T37,SUM(D37:N37))</f>
        <v>0</v>
      </c>
      <c r="Q37" s="1" t="n">
        <f aca="false">COUNT(D37:N37)</f>
        <v>0</v>
      </c>
      <c r="R37" s="1" t="e">
        <f aca="false">LARGE(D37:N37,1)</f>
        <v>#VALUE!</v>
      </c>
      <c r="S37" s="1" t="e">
        <f aca="false">LARGE(D37:N37,2)</f>
        <v>#VALUE!</v>
      </c>
      <c r="T37" s="1" t="e">
        <f aca="false">LARGE(D37:N37,3)</f>
        <v>#VALUE!</v>
      </c>
    </row>
    <row r="38" customFormat="false" ht="12.75" hidden="true" customHeight="false" outlineLevel="0" collapsed="false">
      <c r="A38" s="14" t="s">
        <v>2</v>
      </c>
      <c r="B38" s="20"/>
      <c r="C38" s="16"/>
      <c r="D38" s="16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f aca="false">IF(Q38&gt;3,R38+S38+T38,SUM(D38:N38))</f>
        <v>0</v>
      </c>
      <c r="Q38" s="1" t="n">
        <f aca="false">COUNT(D38:N38)</f>
        <v>0</v>
      </c>
      <c r="R38" s="1" t="e">
        <f aca="false">LARGE(D38:N38,1)</f>
        <v>#VALUE!</v>
      </c>
      <c r="S38" s="1" t="e">
        <f aca="false">LARGE(D38:N38,2)</f>
        <v>#VALUE!</v>
      </c>
      <c r="T38" s="1" t="e">
        <f aca="false">LARGE(D38:N38,3)</f>
        <v>#VALUE!</v>
      </c>
    </row>
    <row r="39" customFormat="false" ht="12.75" hidden="true" customHeight="false" outlineLevel="0" collapsed="false">
      <c r="A39" s="14" t="s">
        <v>2</v>
      </c>
      <c r="B39" s="15" t="s">
        <v>20</v>
      </c>
      <c r="C39" s="16"/>
      <c r="D39" s="16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9" t="n">
        <f aca="false">IF(Q39&gt;3,R39+S39+T39,SUM(D39:N39))</f>
        <v>0</v>
      </c>
      <c r="Q39" s="1" t="n">
        <f aca="false">COUNT(D39:N39)</f>
        <v>0</v>
      </c>
      <c r="R39" s="1" t="e">
        <f aca="false">LARGE(D39:N39,1)</f>
        <v>#VALUE!</v>
      </c>
      <c r="S39" s="1" t="e">
        <f aca="false">LARGE(D39:N39,2)</f>
        <v>#VALUE!</v>
      </c>
      <c r="T39" s="1" t="e">
        <f aca="false">LARGE(D39:N39,3)</f>
        <v>#VALUE!</v>
      </c>
    </row>
    <row r="40" customFormat="false" ht="12.75" hidden="true" customHeight="false" outlineLevel="0" collapsed="false">
      <c r="A40" s="14" t="s">
        <v>11</v>
      </c>
      <c r="B40" s="20"/>
      <c r="C40" s="16"/>
      <c r="D40" s="16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9" t="n">
        <f aca="false">IF(Q40&gt;3,R40+S40+T40,SUM(D40:N40))</f>
        <v>0</v>
      </c>
      <c r="Q40" s="1" t="n">
        <f aca="false">COUNT(D40:N40)</f>
        <v>0</v>
      </c>
      <c r="R40" s="1" t="e">
        <f aca="false">LARGE(D40:N40,1)</f>
        <v>#VALUE!</v>
      </c>
      <c r="S40" s="1" t="e">
        <f aca="false">LARGE(D40:N40,2)</f>
        <v>#VALUE!</v>
      </c>
      <c r="T40" s="1" t="e">
        <f aca="false">LARGE(D40:N40,3)</f>
        <v>#VALUE!</v>
      </c>
    </row>
    <row r="41" customFormat="false" ht="12.75" hidden="true" customHeight="false" outlineLevel="0" collapsed="false">
      <c r="A41" s="14" t="s">
        <v>12</v>
      </c>
      <c r="B41" s="20"/>
      <c r="C41" s="16"/>
      <c r="D41" s="16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9" t="n">
        <f aca="false">IF(Q41&gt;3,R41+S41+T41,SUM(D41:N41))</f>
        <v>0</v>
      </c>
      <c r="Q41" s="1" t="n">
        <f aca="false">COUNT(D41:N41)</f>
        <v>0</v>
      </c>
      <c r="R41" s="1" t="e">
        <f aca="false">LARGE(D41:N41,1)</f>
        <v>#VALUE!</v>
      </c>
      <c r="S41" s="1" t="e">
        <f aca="false">LARGE(D41:N41,2)</f>
        <v>#VALUE!</v>
      </c>
      <c r="T41" s="1" t="e">
        <f aca="false">LARGE(D41:N41,3)</f>
        <v>#VALUE!</v>
      </c>
    </row>
    <row r="42" customFormat="false" ht="12.75" hidden="true" customHeight="false" outlineLevel="0" collapsed="false">
      <c r="A42" s="14" t="s">
        <v>13</v>
      </c>
      <c r="B42" s="20"/>
      <c r="C42" s="16"/>
      <c r="D42" s="16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9" t="n">
        <f aca="false">IF(Q42&gt;3,R42+S42+T42,SUM(D42:N42))</f>
        <v>0</v>
      </c>
      <c r="Q42" s="1" t="n">
        <f aca="false">COUNT(D42:N42)</f>
        <v>0</v>
      </c>
      <c r="R42" s="1" t="e">
        <f aca="false">LARGE(D42:N42,1)</f>
        <v>#VALUE!</v>
      </c>
      <c r="S42" s="1" t="e">
        <f aca="false">LARGE(D42:N42,2)</f>
        <v>#VALUE!</v>
      </c>
      <c r="T42" s="1" t="e">
        <f aca="false">LARGE(D42:N42,3)</f>
        <v>#VALUE!</v>
      </c>
    </row>
    <row r="43" customFormat="false" ht="12.75" hidden="true" customHeight="false" outlineLevel="0" collapsed="false">
      <c r="A43" s="14" t="s">
        <v>2</v>
      </c>
      <c r="B43" s="20"/>
      <c r="C43" s="16"/>
      <c r="D43" s="16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9" t="n">
        <f aca="false">IF(Q43&gt;3,R43+S43+T43,SUM(D43:N43))</f>
        <v>0</v>
      </c>
      <c r="Q43" s="1" t="n">
        <f aca="false">COUNT(D43:N43)</f>
        <v>0</v>
      </c>
      <c r="R43" s="1" t="e">
        <f aca="false">LARGE(D43:N43,1)</f>
        <v>#VALUE!</v>
      </c>
      <c r="S43" s="1" t="e">
        <f aca="false">LARGE(D43:N43,2)</f>
        <v>#VALUE!</v>
      </c>
      <c r="T43" s="1" t="e">
        <f aca="false">LARGE(D43:N43,3)</f>
        <v>#VALUE!</v>
      </c>
    </row>
    <row r="44" customFormat="false" ht="12.75" hidden="false" customHeight="false" outlineLevel="0" collapsed="false">
      <c r="A44" s="14" t="s">
        <v>2</v>
      </c>
      <c r="B44" s="15" t="s">
        <v>21</v>
      </c>
      <c r="C44" s="16"/>
      <c r="D44" s="16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9" t="s">
        <v>2</v>
      </c>
      <c r="Q44" s="1" t="n">
        <f aca="false">COUNT(D44:N44)</f>
        <v>0</v>
      </c>
      <c r="R44" s="1" t="e">
        <f aca="false">LARGE(D44:N44,1)</f>
        <v>#VALUE!</v>
      </c>
      <c r="S44" s="1" t="e">
        <f aca="false">LARGE(D44:N44,2)</f>
        <v>#VALUE!</v>
      </c>
      <c r="T44" s="1" t="e">
        <f aca="false">LARGE(D44:N44,3)</f>
        <v>#VALUE!</v>
      </c>
    </row>
    <row r="45" customFormat="false" ht="12.75" hidden="false" customHeight="false" outlineLevel="0" collapsed="false">
      <c r="A45" s="14" t="s">
        <v>11</v>
      </c>
      <c r="B45" s="20" t="s">
        <v>22</v>
      </c>
      <c r="C45" s="17" t="s">
        <v>23</v>
      </c>
      <c r="D45" s="16" t="n">
        <v>538</v>
      </c>
      <c r="E45" s="18" t="n">
        <v>558</v>
      </c>
      <c r="F45" s="18" t="n">
        <v>553</v>
      </c>
      <c r="G45" s="18" t="n">
        <v>543</v>
      </c>
      <c r="H45" s="18"/>
      <c r="I45" s="18"/>
      <c r="J45" s="18"/>
      <c r="K45" s="18"/>
      <c r="L45" s="18"/>
      <c r="M45" s="18"/>
      <c r="N45" s="18"/>
      <c r="O45" s="19" t="n">
        <f aca="false">IF(Q45&gt;3,R45+S45+T45,SUM(D45:N45))</f>
        <v>1654</v>
      </c>
      <c r="Q45" s="1" t="n">
        <f aca="false">COUNT(D45:N45)</f>
        <v>4</v>
      </c>
      <c r="R45" s="1" t="n">
        <f aca="false">LARGE(D45:N45,1)</f>
        <v>558</v>
      </c>
      <c r="S45" s="1" t="n">
        <f aca="false">LARGE(D45:N45,2)</f>
        <v>553</v>
      </c>
      <c r="T45" s="1" t="n">
        <f aca="false">LARGE(D45:N45,3)</f>
        <v>543</v>
      </c>
    </row>
    <row r="46" customFormat="false" ht="12.75" hidden="false" customHeight="false" outlineLevel="0" collapsed="false">
      <c r="A46" s="14" t="s">
        <v>12</v>
      </c>
      <c r="B46" s="20" t="s">
        <v>24</v>
      </c>
      <c r="C46" s="17" t="s">
        <v>25</v>
      </c>
      <c r="D46" s="16" t="n">
        <v>489</v>
      </c>
      <c r="E46" s="18"/>
      <c r="F46" s="18" t="n">
        <v>407</v>
      </c>
      <c r="G46" s="18"/>
      <c r="H46" s="18"/>
      <c r="I46" s="18"/>
      <c r="J46" s="18"/>
      <c r="K46" s="18"/>
      <c r="L46" s="18"/>
      <c r="M46" s="18"/>
      <c r="N46" s="18"/>
      <c r="O46" s="19" t="n">
        <f aca="false">IF(Q46&gt;3,R46+S46+T46,SUM(D46:N46))</f>
        <v>896</v>
      </c>
      <c r="Q46" s="1" t="n">
        <f aca="false">COUNT(D46:N46)</f>
        <v>2</v>
      </c>
      <c r="R46" s="1" t="n">
        <f aca="false">LARGE(D46:N46,1)</f>
        <v>489</v>
      </c>
      <c r="S46" s="1" t="n">
        <f aca="false">LARGE(D46:N46,2)</f>
        <v>407</v>
      </c>
      <c r="T46" s="1" t="e">
        <f aca="false">LARGE(D46:N46,3)</f>
        <v>#VALUE!</v>
      </c>
    </row>
    <row r="47" customFormat="false" ht="12.75" hidden="true" customHeight="false" outlineLevel="0" collapsed="false">
      <c r="A47" s="14" t="s">
        <v>13</v>
      </c>
      <c r="B47" s="20"/>
      <c r="C47" s="16"/>
      <c r="D47" s="16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9" t="n">
        <f aca="false">IF(Q47&gt;3,R47+S47+T47,SUM(D47:N47))</f>
        <v>0</v>
      </c>
      <c r="Q47" s="1" t="n">
        <f aca="false">COUNT(D47:N47)</f>
        <v>0</v>
      </c>
      <c r="R47" s="1" t="e">
        <f aca="false">LARGE(D47:N47,1)</f>
        <v>#VALUE!</v>
      </c>
      <c r="S47" s="1" t="e">
        <f aca="false">LARGE(D47:N47,2)</f>
        <v>#VALUE!</v>
      </c>
      <c r="T47" s="1" t="e">
        <f aca="false">LARGE(D47:N47,3)</f>
        <v>#VALUE!</v>
      </c>
    </row>
    <row r="48" customFormat="false" ht="12.75" hidden="true" customHeight="false" outlineLevel="0" collapsed="false">
      <c r="A48" s="14" t="s">
        <v>2</v>
      </c>
      <c r="B48" s="20"/>
      <c r="C48" s="16"/>
      <c r="D48" s="16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s">
        <v>2</v>
      </c>
      <c r="Q48" s="1" t="n">
        <f aca="false">COUNT(D48:N48)</f>
        <v>0</v>
      </c>
      <c r="R48" s="1" t="e">
        <f aca="false">LARGE(D48:N48,1)</f>
        <v>#VALUE!</v>
      </c>
      <c r="S48" s="1" t="e">
        <f aca="false">LARGE(D48:N48,2)</f>
        <v>#VALUE!</v>
      </c>
      <c r="T48" s="1" t="e">
        <f aca="false">LARGE(D48:N48,3)</f>
        <v>#VALUE!</v>
      </c>
    </row>
    <row r="49" customFormat="false" ht="12.75" hidden="false" customHeight="false" outlineLevel="0" collapsed="false">
      <c r="A49" s="14" t="s">
        <v>13</v>
      </c>
      <c r="B49" s="20" t="s">
        <v>26</v>
      </c>
      <c r="C49" s="17" t="s">
        <v>23</v>
      </c>
      <c r="D49" s="17" t="s">
        <v>2</v>
      </c>
      <c r="E49" s="18"/>
      <c r="F49" s="18" t="n">
        <v>519</v>
      </c>
      <c r="G49" s="18"/>
      <c r="H49" s="18"/>
      <c r="I49" s="18"/>
      <c r="J49" s="18"/>
      <c r="K49" s="18"/>
      <c r="L49" s="18"/>
      <c r="M49" s="18"/>
      <c r="N49" s="18"/>
      <c r="O49" s="19" t="n">
        <f aca="false">IF(Q49&gt;3,R49+S49+T49,SUM(D49:N49))</f>
        <v>519</v>
      </c>
      <c r="Q49" s="1" t="n">
        <f aca="false">COUNT(D49:N49)</f>
        <v>1</v>
      </c>
      <c r="R49" s="1" t="n">
        <f aca="false">LARGE(D49:N49,1)</f>
        <v>519</v>
      </c>
      <c r="S49" s="1" t="e">
        <f aca="false">LARGE(D49:N49,2)</f>
        <v>#VALUE!</v>
      </c>
      <c r="T49" s="1" t="e">
        <f aca="false">LARGE(D49:N49,3)</f>
        <v>#VALUE!</v>
      </c>
    </row>
    <row r="50" customFormat="false" ht="12.75" hidden="false" customHeight="false" outlineLevel="0" collapsed="false">
      <c r="A50" s="14" t="s">
        <v>2</v>
      </c>
      <c r="B50" s="15" t="s">
        <v>27</v>
      </c>
      <c r="C50" s="16"/>
      <c r="D50" s="16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9" t="s">
        <v>2</v>
      </c>
      <c r="Q50" s="1" t="n">
        <f aca="false">COUNT(D50:N50)</f>
        <v>0</v>
      </c>
      <c r="R50" s="1" t="e">
        <f aca="false">LARGE(D50:N50,1)</f>
        <v>#VALUE!</v>
      </c>
      <c r="S50" s="1" t="e">
        <f aca="false">LARGE(D50:N50,2)</f>
        <v>#VALUE!</v>
      </c>
      <c r="T50" s="1" t="e">
        <f aca="false">LARGE(D50:N50,3)</f>
        <v>#VALUE!</v>
      </c>
    </row>
    <row r="51" customFormat="false" ht="12.75" hidden="false" customHeight="false" outlineLevel="0" collapsed="false">
      <c r="A51" s="14" t="s">
        <v>11</v>
      </c>
      <c r="B51" s="20" t="s">
        <v>28</v>
      </c>
      <c r="C51" s="17" t="s">
        <v>23</v>
      </c>
      <c r="D51" s="17" t="n">
        <v>528</v>
      </c>
      <c r="E51" s="18"/>
      <c r="F51" s="18" t="n">
        <v>508</v>
      </c>
      <c r="G51" s="18" t="n">
        <v>540</v>
      </c>
      <c r="H51" s="18"/>
      <c r="I51" s="18"/>
      <c r="J51" s="18"/>
      <c r="K51" s="18"/>
      <c r="L51" s="18"/>
      <c r="M51" s="18"/>
      <c r="N51" s="18"/>
      <c r="O51" s="19" t="n">
        <f aca="false">IF(Q51&gt;3,R51+S51+T51,SUM(D51:N51))</f>
        <v>1576</v>
      </c>
      <c r="Q51" s="1" t="n">
        <f aca="false">COUNT(D51:N51)</f>
        <v>3</v>
      </c>
      <c r="R51" s="1" t="n">
        <f aca="false">LARGE(D51:N51,1)</f>
        <v>540</v>
      </c>
      <c r="S51" s="1" t="n">
        <f aca="false">LARGE(D51:N51,2)</f>
        <v>528</v>
      </c>
      <c r="T51" s="1" t="n">
        <f aca="false">LARGE(D51:N51,3)</f>
        <v>508</v>
      </c>
    </row>
    <row r="52" customFormat="false" ht="12.75" hidden="false" customHeight="false" outlineLevel="0" collapsed="false">
      <c r="A52" s="14" t="s">
        <v>12</v>
      </c>
      <c r="B52" s="20" t="s">
        <v>29</v>
      </c>
      <c r="C52" s="16" t="s">
        <v>30</v>
      </c>
      <c r="D52" s="17" t="s">
        <v>2</v>
      </c>
      <c r="E52" s="18" t="n">
        <v>501</v>
      </c>
      <c r="F52" s="18" t="n">
        <v>511</v>
      </c>
      <c r="G52" s="18" t="n">
        <v>509</v>
      </c>
      <c r="H52" s="18"/>
      <c r="I52" s="18"/>
      <c r="J52" s="18"/>
      <c r="K52" s="18"/>
      <c r="L52" s="18"/>
      <c r="M52" s="18"/>
      <c r="N52" s="18"/>
      <c r="O52" s="19" t="n">
        <f aca="false">IF(Q52&gt;3,R52+S52+T52,SUM(D52:N52))</f>
        <v>1521</v>
      </c>
      <c r="Q52" s="1" t="n">
        <f aca="false">COUNT(D52:N52)</f>
        <v>3</v>
      </c>
      <c r="R52" s="1" t="n">
        <f aca="false">LARGE(D52:N52,1)</f>
        <v>511</v>
      </c>
      <c r="S52" s="1" t="n">
        <f aca="false">LARGE(D52:N52,2)</f>
        <v>509</v>
      </c>
      <c r="T52" s="1" t="n">
        <f aca="false">LARGE(D52:N52,3)</f>
        <v>501</v>
      </c>
    </row>
    <row r="53" customFormat="false" ht="12.75" hidden="false" customHeight="false" outlineLevel="0" collapsed="false">
      <c r="A53" s="14" t="s">
        <v>13</v>
      </c>
      <c r="B53" s="20" t="s">
        <v>31</v>
      </c>
      <c r="C53" s="17" t="s">
        <v>23</v>
      </c>
      <c r="D53" s="17" t="n">
        <v>456</v>
      </c>
      <c r="E53" s="18"/>
      <c r="F53" s="18" t="n">
        <v>484</v>
      </c>
      <c r="G53" s="18" t="n">
        <v>497</v>
      </c>
      <c r="H53" s="18"/>
      <c r="I53" s="18"/>
      <c r="J53" s="18"/>
      <c r="K53" s="18"/>
      <c r="L53" s="18"/>
      <c r="M53" s="18"/>
      <c r="N53" s="18"/>
      <c r="O53" s="19" t="n">
        <f aca="false">IF(Q53&gt;3,R53+S53+T53,SUM(D53:N53))</f>
        <v>1437</v>
      </c>
      <c r="Q53" s="1" t="n">
        <f aca="false">COUNT(D53:N53)</f>
        <v>3</v>
      </c>
      <c r="R53" s="1" t="n">
        <f aca="false">LARGE(D53:N53,1)</f>
        <v>497</v>
      </c>
      <c r="S53" s="1" t="n">
        <f aca="false">LARGE(D53:N53,2)</f>
        <v>484</v>
      </c>
      <c r="T53" s="1" t="n">
        <f aca="false">LARGE(D53:N53,3)</f>
        <v>456</v>
      </c>
    </row>
    <row r="54" customFormat="false" ht="12.75" hidden="false" customHeight="false" outlineLevel="0" collapsed="false">
      <c r="A54" s="14" t="s">
        <v>32</v>
      </c>
      <c r="B54" s="20" t="s">
        <v>33</v>
      </c>
      <c r="C54" s="17" t="s">
        <v>34</v>
      </c>
      <c r="D54" s="17" t="s">
        <v>2</v>
      </c>
      <c r="E54" s="18" t="s">
        <v>2</v>
      </c>
      <c r="F54" s="18" t="n">
        <v>523</v>
      </c>
      <c r="G54" s="18"/>
      <c r="H54" s="18"/>
      <c r="I54" s="18"/>
      <c r="J54" s="18"/>
      <c r="K54" s="18"/>
      <c r="L54" s="18"/>
      <c r="M54" s="18"/>
      <c r="N54" s="18"/>
      <c r="O54" s="19" t="n">
        <f aca="false">IF(Q54&gt;3,R54+S54+T54,SUM(D54:N54))</f>
        <v>523</v>
      </c>
      <c r="Q54" s="1" t="n">
        <f aca="false">COUNT(D54:N54)</f>
        <v>1</v>
      </c>
      <c r="R54" s="1" t="n">
        <f aca="false">LARGE(D54:N54,1)</f>
        <v>523</v>
      </c>
      <c r="S54" s="1" t="e">
        <f aca="false">LARGE(D54:N54,2)</f>
        <v>#VALUE!</v>
      </c>
      <c r="T54" s="1" t="e">
        <f aca="false">LARGE(D54:N54,3)</f>
        <v>#VALUE!</v>
      </c>
    </row>
    <row r="55" customFormat="false" ht="12.75" hidden="false" customHeight="false" outlineLevel="0" collapsed="false">
      <c r="A55" s="14" t="s">
        <v>35</v>
      </c>
      <c r="B55" s="20" t="s">
        <v>36</v>
      </c>
      <c r="C55" s="17" t="s">
        <v>23</v>
      </c>
      <c r="D55" s="17" t="s">
        <v>2</v>
      </c>
      <c r="E55" s="18" t="n">
        <v>407</v>
      </c>
      <c r="F55" s="18"/>
      <c r="G55" s="18"/>
      <c r="H55" s="18"/>
      <c r="I55" s="18"/>
      <c r="J55" s="18"/>
      <c r="K55" s="18"/>
      <c r="L55" s="18"/>
      <c r="M55" s="18"/>
      <c r="N55" s="18"/>
      <c r="O55" s="19" t="n">
        <f aca="false">IF(Q55&gt;3,R55+S55+T55,SUM(D55:N55))</f>
        <v>407</v>
      </c>
      <c r="Q55" s="1" t="n">
        <f aca="false">COUNT(D55:N55)</f>
        <v>1</v>
      </c>
      <c r="R55" s="1" t="n">
        <f aca="false">LARGE(D55:N55,1)</f>
        <v>407</v>
      </c>
      <c r="S55" s="1" t="e">
        <f aca="false">LARGE(D55:N55,2)</f>
        <v>#VALUE!</v>
      </c>
      <c r="T55" s="1" t="e">
        <f aca="false">LARGE(D55:N55,3)</f>
        <v>#VALUE!</v>
      </c>
    </row>
    <row r="56" customFormat="false" ht="12.75" hidden="false" customHeight="false" outlineLevel="0" collapsed="false">
      <c r="A56" s="14" t="s">
        <v>2</v>
      </c>
      <c r="B56" s="15" t="s">
        <v>37</v>
      </c>
      <c r="C56" s="16"/>
      <c r="D56" s="16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9" t="s">
        <v>2</v>
      </c>
      <c r="Q56" s="1" t="n">
        <f aca="false">COUNT(D56:N56)</f>
        <v>0</v>
      </c>
      <c r="R56" s="1" t="e">
        <f aca="false">LARGE(D56:N56,1)</f>
        <v>#VALUE!</v>
      </c>
      <c r="S56" s="1" t="e">
        <f aca="false">LARGE(D56:N56,2)</f>
        <v>#VALUE!</v>
      </c>
      <c r="T56" s="1" t="e">
        <f aca="false">LARGE(D56:N56,3)</f>
        <v>#VALUE!</v>
      </c>
    </row>
    <row r="57" customFormat="false" ht="12.75" hidden="false" customHeight="false" outlineLevel="0" collapsed="false">
      <c r="A57" s="14" t="s">
        <v>11</v>
      </c>
      <c r="B57" s="20" t="s">
        <v>38</v>
      </c>
      <c r="C57" s="17" t="s">
        <v>23</v>
      </c>
      <c r="D57" s="17" t="n">
        <v>495</v>
      </c>
      <c r="E57" s="18" t="n">
        <v>520</v>
      </c>
      <c r="F57" s="18" t="n">
        <v>481</v>
      </c>
      <c r="G57" s="18" t="n">
        <v>463</v>
      </c>
      <c r="H57" s="18"/>
      <c r="I57" s="18"/>
      <c r="J57" s="18"/>
      <c r="K57" s="18"/>
      <c r="L57" s="18"/>
      <c r="M57" s="18"/>
      <c r="N57" s="18"/>
      <c r="O57" s="19" t="n">
        <f aca="false">IF(Q57&gt;3,R57+S57+T57,SUM(D57:N57))</f>
        <v>1496</v>
      </c>
      <c r="Q57" s="1" t="n">
        <f aca="false">COUNT(D57:N57)</f>
        <v>4</v>
      </c>
      <c r="R57" s="1" t="n">
        <f aca="false">LARGE(D57:N57,1)</f>
        <v>520</v>
      </c>
      <c r="S57" s="1" t="n">
        <f aca="false">LARGE(D57:N57,2)</f>
        <v>495</v>
      </c>
      <c r="T57" s="1" t="n">
        <f aca="false">LARGE(D57:N57,3)</f>
        <v>481</v>
      </c>
    </row>
    <row r="58" customFormat="false" ht="12.75" hidden="false" customHeight="false" outlineLevel="0" collapsed="false">
      <c r="A58" s="14" t="s">
        <v>12</v>
      </c>
      <c r="B58" s="20" t="s">
        <v>39</v>
      </c>
      <c r="C58" s="17" t="s">
        <v>23</v>
      </c>
      <c r="D58" s="17" t="n">
        <v>477</v>
      </c>
      <c r="E58" s="18" t="n">
        <v>456</v>
      </c>
      <c r="F58" s="18" t="n">
        <v>418</v>
      </c>
      <c r="G58" s="18" t="n">
        <v>476</v>
      </c>
      <c r="H58" s="18"/>
      <c r="I58" s="18"/>
      <c r="J58" s="18"/>
      <c r="K58" s="18"/>
      <c r="L58" s="18"/>
      <c r="M58" s="18"/>
      <c r="N58" s="18"/>
      <c r="O58" s="19" t="n">
        <f aca="false">IF(Q58&gt;3,R58+S58+T58,SUM(D58:N58))</f>
        <v>1409</v>
      </c>
      <c r="Q58" s="1" t="n">
        <f aca="false">COUNT(D58:N58)</f>
        <v>4</v>
      </c>
      <c r="R58" s="1" t="n">
        <f aca="false">LARGE(D58:N58,1)</f>
        <v>477</v>
      </c>
      <c r="S58" s="1" t="n">
        <f aca="false">LARGE(D58:N58,2)</f>
        <v>476</v>
      </c>
      <c r="T58" s="1" t="n">
        <f aca="false">LARGE(D58:N58,3)</f>
        <v>456</v>
      </c>
    </row>
    <row r="59" customFormat="false" ht="12.75" hidden="true" customHeight="false" outlineLevel="0" collapsed="false">
      <c r="A59" s="14" t="s">
        <v>2</v>
      </c>
      <c r="B59" s="15" t="s">
        <v>21</v>
      </c>
      <c r="C59" s="16"/>
      <c r="D59" s="16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9" t="s">
        <v>2</v>
      </c>
      <c r="Q59" s="1" t="n">
        <f aca="false">COUNT(D59:N59)</f>
        <v>0</v>
      </c>
      <c r="R59" s="1" t="e">
        <f aca="false">LARGE(D59:N59,1)</f>
        <v>#VALUE!</v>
      </c>
      <c r="S59" s="1" t="e">
        <f aca="false">LARGE(D59:N59,2)</f>
        <v>#VALUE!</v>
      </c>
      <c r="T59" s="1" t="e">
        <f aca="false">LARGE(D59:N59,3)</f>
        <v>#VALUE!</v>
      </c>
    </row>
    <row r="60" customFormat="false" ht="12.75" hidden="true" customHeight="false" outlineLevel="0" collapsed="false">
      <c r="A60" s="14" t="s">
        <v>11</v>
      </c>
      <c r="B60" s="20" t="s">
        <v>22</v>
      </c>
      <c r="C60" s="17" t="s">
        <v>23</v>
      </c>
      <c r="D60" s="17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 t="n">
        <f aca="false">IF(Q60&gt;3,R60+S60+T60,SUM(D60:N60))</f>
        <v>0</v>
      </c>
      <c r="Q60" s="1" t="n">
        <f aca="false">COUNT(D60:N60)</f>
        <v>0</v>
      </c>
      <c r="R60" s="1" t="e">
        <f aca="false">LARGE(D60:N60,1)</f>
        <v>#VALUE!</v>
      </c>
      <c r="S60" s="1" t="e">
        <f aca="false">LARGE(D60:N60,2)</f>
        <v>#VALUE!</v>
      </c>
      <c r="T60" s="1" t="e">
        <f aca="false">LARGE(D60:N60,3)</f>
        <v>#VALUE!</v>
      </c>
    </row>
    <row r="61" customFormat="false" ht="12.75" hidden="true" customHeight="false" outlineLevel="0" collapsed="false">
      <c r="A61" s="14"/>
      <c r="B61" s="20"/>
      <c r="C61" s="16"/>
      <c r="D61" s="16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9"/>
      <c r="Q61" s="1"/>
      <c r="R61" s="1"/>
      <c r="S61" s="1"/>
      <c r="T61" s="1"/>
    </row>
    <row r="62" customFormat="false" ht="12.75" hidden="true" customHeight="false" outlineLevel="0" collapsed="false">
      <c r="A62" s="14" t="s">
        <v>2</v>
      </c>
      <c r="B62" s="15" t="s">
        <v>27</v>
      </c>
      <c r="C62" s="16"/>
      <c r="D62" s="16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9" t="s">
        <v>2</v>
      </c>
      <c r="Q62" s="1" t="n">
        <f aca="false">COUNT(D62:N62)</f>
        <v>0</v>
      </c>
      <c r="R62" s="1" t="e">
        <f aca="false">LARGE(D62:N62,1)</f>
        <v>#VALUE!</v>
      </c>
      <c r="S62" s="1" t="e">
        <f aca="false">LARGE(D62:N62,2)</f>
        <v>#VALUE!</v>
      </c>
      <c r="T62" s="1" t="e">
        <f aca="false">LARGE(D62:N62,3)</f>
        <v>#VALUE!</v>
      </c>
    </row>
    <row r="63" customFormat="false" ht="12.75" hidden="true" customHeight="false" outlineLevel="0" collapsed="false">
      <c r="A63" s="14" t="s">
        <v>11</v>
      </c>
      <c r="B63" s="20" t="s">
        <v>40</v>
      </c>
      <c r="C63" s="17" t="s">
        <v>23</v>
      </c>
      <c r="D63" s="17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9" t="n">
        <f aca="false">IF(Q63&gt;3,R63+S63+T63,SUM(D63:N63))</f>
        <v>0</v>
      </c>
      <c r="Q63" s="1" t="n">
        <f aca="false">COUNT(D63:N63)</f>
        <v>0</v>
      </c>
      <c r="R63" s="1" t="e">
        <f aca="false">LARGE(D63:N63,1)</f>
        <v>#VALUE!</v>
      </c>
      <c r="S63" s="1" t="e">
        <f aca="false">LARGE(D63:N63,2)</f>
        <v>#VALUE!</v>
      </c>
      <c r="T63" s="1" t="e">
        <f aca="false">LARGE(D63:N63,3)</f>
        <v>#VALUE!</v>
      </c>
    </row>
    <row r="64" customFormat="false" ht="12.75" hidden="true" customHeight="false" outlineLevel="0" collapsed="false">
      <c r="A64" s="14" t="s">
        <v>12</v>
      </c>
      <c r="B64" s="20" t="s">
        <v>36</v>
      </c>
      <c r="C64" s="17" t="s">
        <v>23</v>
      </c>
      <c r="D64" s="17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9" t="n">
        <f aca="false">IF(Q64&gt;3,R64+S64+T64,SUM(D64:N64))</f>
        <v>0</v>
      </c>
      <c r="Q64" s="1" t="n">
        <f aca="false">COUNT(D64:N64)</f>
        <v>0</v>
      </c>
      <c r="R64" s="1" t="e">
        <f aca="false">LARGE(D64:N64,1)</f>
        <v>#VALUE!</v>
      </c>
      <c r="S64" s="1" t="e">
        <f aca="false">LARGE(D64:N64,2)</f>
        <v>#VALUE!</v>
      </c>
      <c r="T64" s="1" t="e">
        <f aca="false">LARGE(D64:N64,3)</f>
        <v>#VALUE!</v>
      </c>
    </row>
    <row r="65" customFormat="false" ht="12.75" hidden="true" customHeight="false" outlineLevel="0" collapsed="false">
      <c r="A65" s="14" t="s">
        <v>13</v>
      </c>
      <c r="B65" s="20" t="s">
        <v>33</v>
      </c>
      <c r="C65" s="17" t="s">
        <v>30</v>
      </c>
      <c r="D65" s="17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9" t="n">
        <f aca="false">IF(Q65&gt;3,R65+S65+T65,SUM(D65:N65))</f>
        <v>0</v>
      </c>
      <c r="Q65" s="1" t="n">
        <f aca="false">COUNT(D65:N65)</f>
        <v>0</v>
      </c>
      <c r="R65" s="1" t="e">
        <f aca="false">LARGE(D65:N65,1)</f>
        <v>#VALUE!</v>
      </c>
      <c r="S65" s="1" t="e">
        <f aca="false">LARGE(D65:N65,2)</f>
        <v>#VALUE!</v>
      </c>
      <c r="T65" s="1" t="e">
        <f aca="false">LARGE(D65:N65,3)</f>
        <v>#VALUE!</v>
      </c>
    </row>
    <row r="66" customFormat="false" ht="12.75" hidden="true" customHeight="false" outlineLevel="0" collapsed="false">
      <c r="A66" s="14" t="s">
        <v>32</v>
      </c>
      <c r="B66" s="20" t="s">
        <v>31</v>
      </c>
      <c r="C66" s="17" t="s">
        <v>23</v>
      </c>
      <c r="D66" s="16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9" t="n">
        <f aca="false">IF(Q66&gt;3,R66+S66+T66,SUM(D66:N66))</f>
        <v>0</v>
      </c>
      <c r="Q66" s="1" t="n">
        <f aca="false">COUNT(D66:N66)</f>
        <v>0</v>
      </c>
      <c r="R66" s="1" t="e">
        <f aca="false">LARGE(D66:N66,1)</f>
        <v>#VALUE!</v>
      </c>
      <c r="S66" s="1" t="e">
        <f aca="false">LARGE(D66:N66,2)</f>
        <v>#VALUE!</v>
      </c>
      <c r="T66" s="1" t="e">
        <f aca="false">LARGE(D66:N66,3)</f>
        <v>#VALUE!</v>
      </c>
    </row>
    <row r="67" customFormat="false" ht="12.75" hidden="true" customHeight="false" outlineLevel="0" collapsed="false">
      <c r="A67" s="14" t="s">
        <v>35</v>
      </c>
      <c r="B67" s="20" t="s">
        <v>28</v>
      </c>
      <c r="C67" s="17" t="s">
        <v>23</v>
      </c>
      <c r="D67" s="17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9" t="n">
        <f aca="false">IF(Q67&gt;3,R67+S67+T67,SUM(D67:N67))</f>
        <v>0</v>
      </c>
      <c r="Q67" s="1" t="n">
        <f aca="false">COUNT(D67:N67)</f>
        <v>0</v>
      </c>
      <c r="R67" s="1" t="e">
        <f aca="false">LARGE(D67:N67,1)</f>
        <v>#VALUE!</v>
      </c>
      <c r="S67" s="1" t="e">
        <f aca="false">LARGE(D67:N67,2)</f>
        <v>#VALUE!</v>
      </c>
      <c r="T67" s="1" t="e">
        <f aca="false">LARGE(D67:N67,3)</f>
        <v>#VALUE!</v>
      </c>
    </row>
    <row r="68" customFormat="false" ht="12.75" hidden="true" customHeight="false" outlineLevel="0" collapsed="false">
      <c r="A68" s="14" t="s">
        <v>41</v>
      </c>
      <c r="B68" s="20" t="s">
        <v>42</v>
      </c>
      <c r="C68" s="17" t="s">
        <v>30</v>
      </c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9" t="n">
        <f aca="false">IF(Q68&gt;3,R68+S68+T68,SUM(D68:N68))</f>
        <v>0</v>
      </c>
      <c r="Q68" s="1" t="n">
        <f aca="false">COUNT(D68:N68)</f>
        <v>0</v>
      </c>
      <c r="R68" s="1" t="e">
        <f aca="false">LARGE(D68:N68,1)</f>
        <v>#VALUE!</v>
      </c>
      <c r="S68" s="1" t="e">
        <f aca="false">LARGE(D68:N68,2)</f>
        <v>#VALUE!</v>
      </c>
      <c r="T68" s="1" t="e">
        <f aca="false">LARGE(D68:N68,3)</f>
        <v>#VALUE!</v>
      </c>
    </row>
    <row r="69" customFormat="false" ht="12.75" hidden="true" customHeight="false" outlineLevel="0" collapsed="false">
      <c r="A69" s="14"/>
      <c r="B69" s="20"/>
      <c r="C69" s="16"/>
      <c r="D69" s="16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9"/>
      <c r="Q69" s="1"/>
      <c r="R69" s="1"/>
      <c r="S69" s="1"/>
      <c r="T69" s="1"/>
    </row>
    <row r="70" customFormat="false" ht="12.75" hidden="true" customHeight="false" outlineLevel="0" collapsed="false">
      <c r="A70" s="14" t="s">
        <v>2</v>
      </c>
      <c r="B70" s="15" t="s">
        <v>37</v>
      </c>
      <c r="C70" s="16"/>
      <c r="D70" s="16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9" t="s">
        <v>2</v>
      </c>
      <c r="Q70" s="1" t="n">
        <f aca="false">COUNT(D70:N70)</f>
        <v>0</v>
      </c>
      <c r="R70" s="1" t="e">
        <f aca="false">LARGE(D70:N70,1)</f>
        <v>#VALUE!</v>
      </c>
      <c r="S70" s="1" t="e">
        <f aca="false">LARGE(D70:N70,2)</f>
        <v>#VALUE!</v>
      </c>
      <c r="T70" s="1" t="e">
        <f aca="false">LARGE(D70:N70,3)</f>
        <v>#VALUE!</v>
      </c>
    </row>
    <row r="71" customFormat="false" ht="12.75" hidden="true" customHeight="false" outlineLevel="0" collapsed="false">
      <c r="A71" s="14" t="s">
        <v>11</v>
      </c>
      <c r="B71" s="20" t="s">
        <v>39</v>
      </c>
      <c r="C71" s="17" t="s">
        <v>23</v>
      </c>
      <c r="D71" s="16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IF(Q71&gt;3,R71+S71+T71,SUM(D71:N71))</f>
        <v>0</v>
      </c>
      <c r="Q71" s="1" t="n">
        <f aca="false">COUNT(D71:N71)</f>
        <v>0</v>
      </c>
      <c r="R71" s="1" t="e">
        <f aca="false">LARGE(D71:N71,1)</f>
        <v>#VALUE!</v>
      </c>
      <c r="S71" s="1" t="e">
        <f aca="false">LARGE(D71:N71,2)</f>
        <v>#VALUE!</v>
      </c>
      <c r="T71" s="1" t="e">
        <f aca="false">LARGE(D71:N71,3)</f>
        <v>#VALUE!</v>
      </c>
    </row>
    <row r="72" customFormat="false" ht="12.75" hidden="true" customHeight="false" outlineLevel="0" collapsed="false">
      <c r="A72" s="14" t="s">
        <v>2</v>
      </c>
      <c r="B72" s="15" t="s">
        <v>43</v>
      </c>
      <c r="C72" s="17" t="s">
        <v>2</v>
      </c>
      <c r="D72" s="16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9" t="s">
        <v>2</v>
      </c>
      <c r="Q72" s="1" t="n">
        <f aca="false">COUNT(D72:N72)</f>
        <v>0</v>
      </c>
      <c r="R72" s="1" t="e">
        <f aca="false">LARGE(D72:N72,1)</f>
        <v>#VALUE!</v>
      </c>
      <c r="S72" s="1" t="e">
        <f aca="false">LARGE(D72:N72,2)</f>
        <v>#VALUE!</v>
      </c>
      <c r="T72" s="1" t="e">
        <f aca="false">LARGE(D72:N72,3)</f>
        <v>#VALUE!</v>
      </c>
    </row>
    <row r="73" customFormat="false" ht="12.75" hidden="true" customHeight="false" outlineLevel="0" collapsed="false">
      <c r="A73" s="14" t="s">
        <v>11</v>
      </c>
      <c r="B73" s="20" t="s">
        <v>44</v>
      </c>
      <c r="C73" s="17" t="s">
        <v>23</v>
      </c>
      <c r="D73" s="16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9" t="n">
        <f aca="false">IF(Q73&gt;3,R73+S73+T73,SUM(D73:N73))</f>
        <v>0</v>
      </c>
      <c r="Q73" s="1" t="n">
        <f aca="false">COUNT(D73:N73)</f>
        <v>0</v>
      </c>
      <c r="R73" s="1" t="e">
        <f aca="false">LARGE(D73:N73,1)</f>
        <v>#VALUE!</v>
      </c>
      <c r="S73" s="1" t="e">
        <f aca="false">LARGE(D73:N73,2)</f>
        <v>#VALUE!</v>
      </c>
      <c r="T73" s="1" t="e">
        <f aca="false">LARGE(D73:N73,3)</f>
        <v>#VALUE!</v>
      </c>
    </row>
    <row r="74" customFormat="false" ht="12.75" hidden="true" customHeight="false" outlineLevel="0" collapsed="false">
      <c r="A74" s="14" t="s">
        <v>12</v>
      </c>
      <c r="B74" s="20" t="s">
        <v>45</v>
      </c>
      <c r="C74" s="17" t="s">
        <v>23</v>
      </c>
      <c r="D74" s="16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9" t="n">
        <f aca="false">IF(Q74&gt;3,R74+S74+T74,SUM(D74:N74))</f>
        <v>0</v>
      </c>
      <c r="Q74" s="1" t="n">
        <f aca="false">COUNT(D74:N74)</f>
        <v>0</v>
      </c>
      <c r="R74" s="1" t="e">
        <f aca="false">LARGE(D74:N74,1)</f>
        <v>#VALUE!</v>
      </c>
      <c r="S74" s="1" t="e">
        <f aca="false">LARGE(D74:N74,2)</f>
        <v>#VALUE!</v>
      </c>
      <c r="T74" s="1" t="e">
        <f aca="false">LARGE(D74:N74,3)</f>
        <v>#VALUE!</v>
      </c>
    </row>
    <row r="75" customFormat="false" ht="12.75" hidden="true" customHeight="false" outlineLevel="0" collapsed="false">
      <c r="A75" s="14" t="s">
        <v>2</v>
      </c>
      <c r="B75" s="15" t="s">
        <v>46</v>
      </c>
      <c r="C75" s="17" t="s">
        <v>2</v>
      </c>
      <c r="D75" s="16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9" t="n">
        <f aca="false">IF(Q75&gt;3,R75+S75+T75,SUM(D75:N75))</f>
        <v>0</v>
      </c>
      <c r="Q75" s="1" t="n">
        <f aca="false">COUNT(D75:N75)</f>
        <v>0</v>
      </c>
      <c r="R75" s="1" t="e">
        <f aca="false">LARGE(D75:N75,1)</f>
        <v>#VALUE!</v>
      </c>
      <c r="S75" s="1" t="e">
        <f aca="false">LARGE(D75:N75,2)</f>
        <v>#VALUE!</v>
      </c>
      <c r="T75" s="1" t="e">
        <f aca="false">LARGE(D75:N75,3)</f>
        <v>#VALUE!</v>
      </c>
    </row>
    <row r="76" customFormat="false" ht="12.75" hidden="true" customHeight="false" outlineLevel="0" collapsed="false">
      <c r="A76" s="14" t="s">
        <v>2</v>
      </c>
      <c r="B76" s="15" t="s">
        <v>47</v>
      </c>
      <c r="C76" s="17" t="s">
        <v>2</v>
      </c>
      <c r="D76" s="16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9" t="n">
        <f aca="false">IF(Q76&gt;3,R76+S76+T76,SUM(D76:N76))</f>
        <v>0</v>
      </c>
      <c r="Q76" s="1" t="n">
        <f aca="false">COUNT(D76:N76)</f>
        <v>0</v>
      </c>
      <c r="R76" s="1" t="e">
        <f aca="false">LARGE(D76:N76,1)</f>
        <v>#VALUE!</v>
      </c>
      <c r="S76" s="1" t="e">
        <f aca="false">LARGE(D76:N76,2)</f>
        <v>#VALUE!</v>
      </c>
      <c r="T76" s="1" t="e">
        <f aca="false">LARGE(D76:N76,3)</f>
        <v>#VALUE!</v>
      </c>
    </row>
    <row r="77" customFormat="false" ht="12.75" hidden="false" customHeight="false" outlineLevel="0" collapsed="false">
      <c r="A77" s="14" t="s">
        <v>13</v>
      </c>
      <c r="B77" s="20" t="s">
        <v>40</v>
      </c>
      <c r="C77" s="17" t="s">
        <v>23</v>
      </c>
      <c r="D77" s="17" t="n">
        <v>420</v>
      </c>
      <c r="E77" s="18" t="n">
        <v>394</v>
      </c>
      <c r="F77" s="18" t="n">
        <v>442</v>
      </c>
      <c r="G77" s="18" t="n">
        <v>436</v>
      </c>
      <c r="H77" s="18"/>
      <c r="I77" s="18"/>
      <c r="J77" s="18"/>
      <c r="K77" s="18"/>
      <c r="L77" s="18"/>
      <c r="M77" s="18"/>
      <c r="N77" s="18"/>
      <c r="O77" s="19" t="n">
        <f aca="false">IF(Q77&gt;3,R77+S77+T77,SUM(D77:N77))</f>
        <v>1298</v>
      </c>
      <c r="Q77" s="1" t="n">
        <f aca="false">COUNT(D77:N77)</f>
        <v>4</v>
      </c>
      <c r="R77" s="1" t="n">
        <f aca="false">LARGE(D77:N77,1)</f>
        <v>442</v>
      </c>
      <c r="S77" s="1" t="n">
        <f aca="false">LARGE(D77:N77,2)</f>
        <v>436</v>
      </c>
      <c r="T77" s="1" t="n">
        <f aca="false">LARGE(D77:N77,3)</f>
        <v>420</v>
      </c>
    </row>
    <row r="78" customFormat="false" ht="12.75" hidden="false" customHeight="false" outlineLevel="0" collapsed="false">
      <c r="A78" s="14" t="s">
        <v>32</v>
      </c>
      <c r="B78" s="20" t="s">
        <v>48</v>
      </c>
      <c r="C78" s="17" t="s">
        <v>23</v>
      </c>
      <c r="D78" s="17" t="s">
        <v>2</v>
      </c>
      <c r="E78" s="18" t="s">
        <v>2</v>
      </c>
      <c r="F78" s="18" t="n">
        <v>433</v>
      </c>
      <c r="G78" s="18"/>
      <c r="H78" s="18"/>
      <c r="I78" s="18"/>
      <c r="J78" s="18"/>
      <c r="K78" s="18"/>
      <c r="L78" s="18"/>
      <c r="M78" s="18"/>
      <c r="N78" s="18"/>
      <c r="O78" s="19" t="n">
        <f aca="false">IF(Q78&gt;3,R78+S78+T78,SUM(D78:N78))</f>
        <v>433</v>
      </c>
      <c r="Q78" s="1" t="n">
        <f aca="false">COUNT(D78:N78)</f>
        <v>1</v>
      </c>
      <c r="R78" s="1" t="n">
        <f aca="false">LARGE(D78:N78,1)</f>
        <v>433</v>
      </c>
      <c r="S78" s="1" t="e">
        <f aca="false">LARGE(D78:N78,2)</f>
        <v>#VALUE!</v>
      </c>
      <c r="T78" s="1" t="e">
        <f aca="false">LARGE(D78:N78,3)</f>
        <v>#VALUE!</v>
      </c>
    </row>
    <row r="79" customFormat="false" ht="12.75" hidden="false" customHeight="false" outlineLevel="0" collapsed="false">
      <c r="A79" s="14" t="s">
        <v>2</v>
      </c>
      <c r="B79" s="15" t="s">
        <v>43</v>
      </c>
      <c r="C79" s="16"/>
      <c r="D79" s="16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9" t="s">
        <v>2</v>
      </c>
      <c r="Q79" s="1" t="n">
        <f aca="false">COUNT(D79:N79)</f>
        <v>0</v>
      </c>
      <c r="R79" s="1" t="e">
        <f aca="false">LARGE(D79:N79,1)</f>
        <v>#VALUE!</v>
      </c>
      <c r="S79" s="1" t="e">
        <f aca="false">LARGE(D79:N79,2)</f>
        <v>#VALUE!</v>
      </c>
      <c r="T79" s="1" t="e">
        <f aca="false">LARGE(D79:N79,3)</f>
        <v>#VALUE!</v>
      </c>
    </row>
    <row r="80" customFormat="false" ht="12.75" hidden="false" customHeight="false" outlineLevel="0" collapsed="false">
      <c r="A80" s="14" t="s">
        <v>11</v>
      </c>
      <c r="B80" s="20" t="s">
        <v>45</v>
      </c>
      <c r="C80" s="17" t="s">
        <v>23</v>
      </c>
      <c r="D80" s="17" t="s">
        <v>2</v>
      </c>
      <c r="E80" s="18" t="s">
        <v>2</v>
      </c>
      <c r="F80" s="18" t="n">
        <v>432</v>
      </c>
      <c r="G80" s="18"/>
      <c r="H80" s="18"/>
      <c r="I80" s="18"/>
      <c r="J80" s="18"/>
      <c r="K80" s="18"/>
      <c r="L80" s="18"/>
      <c r="M80" s="18"/>
      <c r="N80" s="18"/>
      <c r="O80" s="19" t="n">
        <f aca="false">IF(Q80&gt;3,R80+S80+T80,SUM(D80:N80))</f>
        <v>432</v>
      </c>
      <c r="Q80" s="1" t="n">
        <f aca="false">COUNT(D80:N80)</f>
        <v>1</v>
      </c>
      <c r="R80" s="1" t="n">
        <f aca="false">LARGE(D80:N80,1)</f>
        <v>432</v>
      </c>
      <c r="S80" s="1" t="e">
        <f aca="false">LARGE(D80:N80,2)</f>
        <v>#VALUE!</v>
      </c>
      <c r="T80" s="1" t="e">
        <f aca="false">LARGE(D80:N80,3)</f>
        <v>#VALUE!</v>
      </c>
    </row>
    <row r="81" customFormat="false" ht="12.75" hidden="false" customHeight="false" outlineLevel="0" collapsed="false">
      <c r="A81" s="14" t="s">
        <v>12</v>
      </c>
      <c r="B81" s="20" t="s">
        <v>44</v>
      </c>
      <c r="C81" s="17" t="s">
        <v>23</v>
      </c>
      <c r="D81" s="17" t="s">
        <v>2</v>
      </c>
      <c r="E81" s="18" t="n">
        <v>388</v>
      </c>
      <c r="F81" s="18"/>
      <c r="G81" s="18"/>
      <c r="H81" s="18"/>
      <c r="I81" s="18"/>
      <c r="J81" s="18"/>
      <c r="K81" s="18"/>
      <c r="L81" s="18"/>
      <c r="M81" s="18"/>
      <c r="N81" s="18"/>
      <c r="O81" s="19" t="n">
        <f aca="false">IF(Q81&gt;3,R81+S81+T81,SUM(D81:N81))</f>
        <v>388</v>
      </c>
      <c r="Q81" s="1" t="n">
        <f aca="false">COUNT(D81:N81)</f>
        <v>1</v>
      </c>
      <c r="R81" s="1" t="n">
        <f aca="false">LARGE(D81:N81,1)</f>
        <v>388</v>
      </c>
      <c r="S81" s="1" t="e">
        <f aca="false">LARGE(D81:N81,2)</f>
        <v>#VALUE!</v>
      </c>
      <c r="T81" s="1" t="e">
        <f aca="false">LARGE(D81:N81,3)</f>
        <v>#VALUE!</v>
      </c>
    </row>
    <row r="82" customFormat="false" ht="12.75" hidden="false" customHeight="false" outlineLevel="0" collapsed="false">
      <c r="A82" s="14" t="s">
        <v>2</v>
      </c>
      <c r="B82" s="20"/>
      <c r="C82" s="17"/>
      <c r="D82" s="16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9" t="n">
        <f aca="false">IF(Q82&gt;3,R82+S82+T82,SUM(D82:N82))</f>
        <v>0</v>
      </c>
      <c r="Q82" s="1" t="n">
        <f aca="false">COUNT(D82:N82)</f>
        <v>0</v>
      </c>
      <c r="R82" s="1" t="e">
        <f aca="false">LARGE(D82:N82,1)</f>
        <v>#VALUE!</v>
      </c>
      <c r="S82" s="1" t="e">
        <f aca="false">LARGE(D82:N82,2)</f>
        <v>#VALUE!</v>
      </c>
      <c r="T82" s="1" t="e">
        <f aca="false">LARGE(D82:N82,3)</f>
        <v>#VALUE!</v>
      </c>
    </row>
    <row r="83" customFormat="false" ht="12.75" hidden="false" customHeight="false" outlineLevel="0" collapsed="false">
      <c r="A83" s="14" t="s">
        <v>2</v>
      </c>
      <c r="B83" s="20"/>
      <c r="C83" s="17"/>
      <c r="D83" s="16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9" t="n">
        <f aca="false">IF(Q83&gt;3,R83+S83+T83,SUM(D83:N83))</f>
        <v>0</v>
      </c>
      <c r="Q83" s="1" t="n">
        <f aca="false">COUNT(D83:N83)</f>
        <v>0</v>
      </c>
      <c r="R83" s="1" t="e">
        <f aca="false">LARGE(D83:N83,1)</f>
        <v>#VALUE!</v>
      </c>
      <c r="S83" s="1" t="e">
        <f aca="false">LARGE(D83:N83,2)</f>
        <v>#VALUE!</v>
      </c>
      <c r="T83" s="1" t="e">
        <f aca="false">LARGE(D83:N83,3)</f>
        <v>#VALUE!</v>
      </c>
    </row>
    <row r="84" customFormat="false" ht="12.75" hidden="false" customHeight="false" outlineLevel="0" collapsed="false">
      <c r="A84" s="14" t="s">
        <v>2</v>
      </c>
      <c r="B84" s="20"/>
      <c r="C84" s="17"/>
      <c r="D84" s="16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9" t="n">
        <f aca="false">IF(Q84&gt;3,R84+S84+T84,SUM(D84:N84))</f>
        <v>0</v>
      </c>
      <c r="Q84" s="1" t="n">
        <f aca="false">COUNT(D84:N84)</f>
        <v>0</v>
      </c>
      <c r="R84" s="1" t="e">
        <f aca="false">LARGE(D84:N84,1)</f>
        <v>#VALUE!</v>
      </c>
      <c r="S84" s="1" t="e">
        <f aca="false">LARGE(D84:N84,2)</f>
        <v>#VALUE!</v>
      </c>
      <c r="T84" s="1" t="e">
        <f aca="false">LARGE(D84:N84,3)</f>
        <v>#VALUE!</v>
      </c>
    </row>
    <row r="85" customFormat="false" ht="12.75" hidden="false" customHeight="false" outlineLevel="0" collapsed="false">
      <c r="A85" s="21" t="s">
        <v>2</v>
      </c>
      <c r="C85" s="16"/>
      <c r="D85" s="16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9" t="s">
        <v>2</v>
      </c>
      <c r="Q85" s="1" t="n">
        <f aca="false">COUNT(D85:N85)</f>
        <v>0</v>
      </c>
      <c r="R85" s="1" t="e">
        <f aca="false">LARGE(D85:N85,1)</f>
        <v>#VALUE!</v>
      </c>
      <c r="S85" s="1" t="e">
        <f aca="false">LARGE(D85:N85,2)</f>
        <v>#VALUE!</v>
      </c>
      <c r="T85" s="1" t="e">
        <f aca="false">LARGE(D85:N85,3)</f>
        <v>#VALUE!</v>
      </c>
    </row>
    <row r="86" customFormat="false" ht="12.75" hidden="false" customHeight="false" outlineLevel="0" collapsed="false">
      <c r="A86" s="22" t="s">
        <v>2</v>
      </c>
      <c r="B86" s="23" t="s">
        <v>49</v>
      </c>
      <c r="C86" s="24"/>
      <c r="D86" s="24" t="n">
        <f aca="false">COUNT(D45:D85)</f>
        <v>7</v>
      </c>
      <c r="E86" s="24" t="n">
        <f aca="false">COUNT(E45:E85)</f>
        <v>7</v>
      </c>
      <c r="F86" s="24" t="n">
        <f aca="false">COUNT(F45:F85)</f>
        <v>12</v>
      </c>
      <c r="G86" s="24" t="n">
        <f aca="false">COUNT(G45:G85)</f>
        <v>7</v>
      </c>
      <c r="H86" s="24" t="n">
        <f aca="false">COUNT(H46:H85)</f>
        <v>0</v>
      </c>
      <c r="I86" s="24" t="n">
        <f aca="false">COUNT(I46:I85)</f>
        <v>0</v>
      </c>
      <c r="J86" s="24" t="n">
        <f aca="false">COUNT(J46:J85)</f>
        <v>0</v>
      </c>
      <c r="K86" s="24" t="n">
        <f aca="false">COUNT(K46:K85)</f>
        <v>0</v>
      </c>
      <c r="L86" s="24" t="n">
        <f aca="false">COUNT(L46:L85)</f>
        <v>0</v>
      </c>
      <c r="M86" s="24" t="n">
        <f aca="false">COUNT(M46:M85)</f>
        <v>0</v>
      </c>
      <c r="N86" s="24" t="n">
        <f aca="false">COUNT(N46:N85)</f>
        <v>0</v>
      </c>
      <c r="O86" s="25" t="n">
        <f aca="false">SUM(D86:N86)</f>
        <v>33</v>
      </c>
      <c r="Q86" s="1" t="n">
        <f aca="false">COUNT(D86:N86)</f>
        <v>11</v>
      </c>
      <c r="R86" s="1" t="n">
        <f aca="false">LARGE(D86:N86,1)</f>
        <v>12</v>
      </c>
      <c r="S86" s="1" t="n">
        <f aca="false">LARGE(D86:N86,2)</f>
        <v>7</v>
      </c>
      <c r="T86" s="1" t="n">
        <f aca="false">LARGE(D86:N86,3)</f>
        <v>7</v>
      </c>
    </row>
    <row r="87" customFormat="false" ht="12.75" hidden="false" customHeight="false" outlineLevel="0" collapsed="false">
      <c r="A87" s="22"/>
      <c r="B87" s="26"/>
      <c r="C87" s="27"/>
      <c r="D87" s="27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9"/>
      <c r="Q87" s="1" t="n">
        <f aca="false">COUNT(D87:N87)</f>
        <v>0</v>
      </c>
      <c r="R87" s="1" t="e">
        <f aca="false">LARGE(D87:N87,1)</f>
        <v>#VALUE!</v>
      </c>
      <c r="S87" s="1" t="e">
        <f aca="false">LARGE(D87:N87,2)</f>
        <v>#VALUE!</v>
      </c>
      <c r="T87" s="1" t="e">
        <f aca="false">LARGE(D87:N87,3)</f>
        <v>#VALUE!</v>
      </c>
    </row>
    <row r="88" customFormat="false" ht="12.75" hidden="false" customHeight="false" outlineLevel="0" collapsed="false">
      <c r="A88" s="22"/>
      <c r="B88" s="26"/>
      <c r="C88" s="30"/>
      <c r="D88" s="30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9"/>
      <c r="Q88" s="1"/>
      <c r="R88" s="1"/>
      <c r="S88" s="1"/>
      <c r="T88" s="1"/>
    </row>
  </sheetData>
  <sheetProtection sheet="true" password="ed3a" selectLockedCells="true" selectUnlockedCells="true"/>
  <mergeCells count="1">
    <mergeCell ref="A1:O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6" activeCellId="0" sqref="U7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2.99"/>
    <col collapsed="false" customWidth="true" hidden="false" outlineLevel="0" max="3" min="3" style="2" width="9.28"/>
    <col collapsed="false" customWidth="true" hidden="false" outlineLevel="0" max="4" min="4" style="1" width="9.7"/>
    <col collapsed="false" customWidth="true" hidden="false" outlineLevel="0" max="11" min="5" style="3" width="9.7"/>
    <col collapsed="false" customWidth="true" hidden="false" outlineLevel="0" max="14" min="12" style="3" width="3.7"/>
    <col collapsed="false" customWidth="true" hidden="false" outlineLevel="0" max="15" min="15" style="4" width="10.13"/>
    <col collapsed="false" customWidth="false" hidden="true" outlineLevel="0" max="20" min="17" style="0" width="11.56"/>
  </cols>
  <sheetData>
    <row r="2" customFormat="false" ht="18" hidden="false" customHeight="false" outlineLevel="0" collapsed="false">
      <c r="A2" s="31" t="s">
        <v>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4" customFormat="false" ht="12.75" hidden="false" customHeight="false" outlineLevel="0" collapsed="false">
      <c r="B4" s="0" t="s">
        <v>2</v>
      </c>
      <c r="D4" s="1" t="s">
        <v>2</v>
      </c>
      <c r="G4" s="6" t="s">
        <v>2</v>
      </c>
      <c r="H4" s="32" t="s">
        <v>2</v>
      </c>
      <c r="I4" s="6" t="s">
        <v>2</v>
      </c>
      <c r="J4" s="6" t="s">
        <v>2</v>
      </c>
      <c r="K4" s="6" t="s">
        <v>2</v>
      </c>
    </row>
    <row r="5" s="12" customFormat="true" ht="47.25" hidden="false" customHeight="true" outlineLevel="0" collapsed="false">
      <c r="A5" s="7"/>
      <c r="B5" s="8" t="s">
        <v>50</v>
      </c>
      <c r="C5" s="9" t="s">
        <v>4</v>
      </c>
      <c r="D5" s="10" t="n">
        <v>41403</v>
      </c>
      <c r="E5" s="10" t="n">
        <v>41438</v>
      </c>
      <c r="F5" s="10" t="n">
        <v>41466</v>
      </c>
      <c r="G5" s="10" t="n">
        <v>41487</v>
      </c>
      <c r="H5" s="10" t="n">
        <v>41508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5</v>
      </c>
      <c r="Q5" s="13" t="s">
        <v>6</v>
      </c>
      <c r="R5" s="13" t="s">
        <v>7</v>
      </c>
      <c r="S5" s="13" t="s">
        <v>8</v>
      </c>
      <c r="T5" s="13" t="s">
        <v>9</v>
      </c>
    </row>
    <row r="6" customFormat="false" ht="12.75" hidden="false" customHeight="false" outlineLevel="0" collapsed="false">
      <c r="A6" s="14" t="s">
        <v>2</v>
      </c>
      <c r="B6" s="15" t="s">
        <v>2</v>
      </c>
      <c r="C6" s="16"/>
      <c r="D6" s="17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s">
        <v>2</v>
      </c>
      <c r="Q6" s="1" t="n">
        <f aca="false">COUNT(D6:N6)</f>
        <v>0</v>
      </c>
      <c r="R6" s="1" t="e">
        <f aca="false">LARGE(D6:N6,1)</f>
        <v>#VALUE!</v>
      </c>
      <c r="S6" s="1" t="e">
        <f aca="false">LARGE(D6:N6,2)</f>
        <v>#VALUE!</v>
      </c>
      <c r="T6" s="1" t="e">
        <f aca="false">LARGE(D6:N6,3)</f>
        <v>#VALUE!</v>
      </c>
    </row>
    <row r="7" customFormat="false" ht="12.75" hidden="true" customHeight="true" outlineLevel="0" collapsed="false">
      <c r="A7" s="14" t="s">
        <v>2</v>
      </c>
      <c r="B7" s="15" t="s">
        <v>51</v>
      </c>
      <c r="C7" s="16"/>
      <c r="D7" s="16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s">
        <v>2</v>
      </c>
      <c r="Q7" s="1" t="n">
        <f aca="false">COUNT(D7:N7)</f>
        <v>0</v>
      </c>
      <c r="R7" s="1" t="e">
        <f aca="false">LARGE(D7:N7,1)</f>
        <v>#VALUE!</v>
      </c>
      <c r="S7" s="1" t="e">
        <f aca="false">LARGE(D7:N7,2)</f>
        <v>#VALUE!</v>
      </c>
      <c r="T7" s="1" t="e">
        <f aca="false">LARGE(D7:N7,3)</f>
        <v>#VALUE!</v>
      </c>
    </row>
    <row r="8" customFormat="false" ht="12.75" hidden="true" customHeight="false" outlineLevel="0" collapsed="false">
      <c r="A8" s="14" t="s">
        <v>11</v>
      </c>
      <c r="B8" s="20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f aca="false">IF(Q8&gt;3,R8+S8+T8,SUM(D8:N8))</f>
        <v>0</v>
      </c>
      <c r="Q8" s="1" t="n">
        <f aca="false">COUNT(D8:N8)</f>
        <v>0</v>
      </c>
      <c r="R8" s="1" t="e">
        <f aca="false">LARGE(D8:N8,1)</f>
        <v>#VALUE!</v>
      </c>
      <c r="S8" s="1" t="e">
        <f aca="false">LARGE(D8:N8,2)</f>
        <v>#VALUE!</v>
      </c>
      <c r="T8" s="1" t="e">
        <f aca="false">LARGE(D8:N8,3)</f>
        <v>#VALUE!</v>
      </c>
    </row>
    <row r="9" customFormat="false" ht="12.75" hidden="true" customHeight="false" outlineLevel="0" collapsed="false">
      <c r="A9" s="14" t="s">
        <v>12</v>
      </c>
      <c r="B9" s="20"/>
      <c r="C9" s="17"/>
      <c r="D9" s="16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IF(Q9&gt;3,R9+S9+T9,SUM(D9:N9))</f>
        <v>0</v>
      </c>
      <c r="Q9" s="1" t="n">
        <f aca="false">COUNT(D9:N9)</f>
        <v>0</v>
      </c>
      <c r="R9" s="1" t="e">
        <f aca="false">LARGE(D9:N9,1)</f>
        <v>#VALUE!</v>
      </c>
      <c r="S9" s="1" t="e">
        <f aca="false">LARGE(D9:N9,2)</f>
        <v>#VALUE!</v>
      </c>
      <c r="T9" s="1" t="e">
        <f aca="false">LARGE(D9:N9,3)</f>
        <v>#VALUE!</v>
      </c>
    </row>
    <row r="10" customFormat="false" ht="12.75" hidden="false" customHeight="true" outlineLevel="0" collapsed="false">
      <c r="A10" s="14"/>
      <c r="B10" s="20"/>
      <c r="C10" s="16"/>
      <c r="D10" s="16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  <c r="Q10" s="1"/>
      <c r="R10" s="1"/>
      <c r="S10" s="1"/>
      <c r="T10" s="1"/>
    </row>
    <row r="11" customFormat="false" ht="12.75" hidden="true" customHeight="true" outlineLevel="0" collapsed="false">
      <c r="A11" s="14" t="s">
        <v>2</v>
      </c>
      <c r="B11" s="15" t="s">
        <v>14</v>
      </c>
      <c r="C11" s="16"/>
      <c r="D11" s="16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2</v>
      </c>
      <c r="Q11" s="1" t="n">
        <f aca="false">COUNT(D11:N11)</f>
        <v>0</v>
      </c>
      <c r="R11" s="1" t="e">
        <f aca="false">LARGE(D11:N11,1)</f>
        <v>#VALUE!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true" customHeight="false" outlineLevel="0" collapsed="false">
      <c r="A12" s="14" t="s">
        <v>11</v>
      </c>
      <c r="B12" s="20"/>
      <c r="C12" s="17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IF(Q12&gt;3,R12+S12+T12,SUM(D12:N12))</f>
        <v>0</v>
      </c>
      <c r="Q12" s="1" t="n">
        <f aca="false">COUNT(D12:N12)</f>
        <v>0</v>
      </c>
      <c r="R12" s="1" t="e">
        <f aca="false">LARGE(D12:N12,1)</f>
        <v>#VALUE!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true" customHeight="false" outlineLevel="0" collapsed="false">
      <c r="A13" s="14" t="s">
        <v>12</v>
      </c>
      <c r="B13" s="20"/>
      <c r="C13" s="17"/>
      <c r="D13" s="16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IF(Q13&gt;3,R13+S13+T13,SUM(D13:N13))</f>
        <v>0</v>
      </c>
      <c r="Q13" s="1" t="n">
        <f aca="false">COUNT(D13:N13)</f>
        <v>0</v>
      </c>
      <c r="R13" s="1" t="e">
        <f aca="false">LARGE(D13:N13,1)</f>
        <v>#VALUE!</v>
      </c>
      <c r="S13" s="1" t="e">
        <f aca="false">LARGE(D13:N13,2)</f>
        <v>#VALUE!</v>
      </c>
      <c r="T13" s="1" t="e">
        <f aca="false">LARGE(D13:N13,3)</f>
        <v>#VALUE!</v>
      </c>
    </row>
    <row r="14" customFormat="false" ht="12.75" hidden="true" customHeight="false" outlineLevel="0" collapsed="false">
      <c r="A14" s="14" t="s">
        <v>2</v>
      </c>
      <c r="B14" s="20"/>
      <c r="C14" s="17"/>
      <c r="D14" s="16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 t="n">
        <f aca="false">IF(Q14&gt;3,R14+S14+T14,SUM(D14:N14))</f>
        <v>0</v>
      </c>
      <c r="Q14" s="1" t="n">
        <f aca="false">COUNT(D14:N14)</f>
        <v>0</v>
      </c>
      <c r="R14" s="1" t="e">
        <f aca="false">LARGE(D14:N14,1)</f>
        <v>#VALUE!</v>
      </c>
      <c r="S14" s="1" t="e">
        <f aca="false">LARGE(D14:N14,2)</f>
        <v>#VALUE!</v>
      </c>
      <c r="T14" s="1" t="e">
        <f aca="false">LARGE(D14:N14,3)</f>
        <v>#VALUE!</v>
      </c>
    </row>
    <row r="15" customFormat="false" ht="12.75" hidden="true" customHeight="false" outlineLevel="0" collapsed="false">
      <c r="A15" s="14" t="s">
        <v>2</v>
      </c>
      <c r="B15" s="20"/>
      <c r="C15" s="17"/>
      <c r="D15" s="16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 t="n">
        <f aca="false">IF(Q15&gt;3,R15+S15+T15,SUM(D15:N15))</f>
        <v>0</v>
      </c>
      <c r="Q15" s="1" t="n">
        <f aca="false">COUNT(D15:N15)</f>
        <v>0</v>
      </c>
      <c r="R15" s="1" t="e">
        <f aca="false">LARGE(D15:N15,1)</f>
        <v>#VALUE!</v>
      </c>
      <c r="S15" s="1" t="e">
        <f aca="false">LARGE(D15:N15,2)</f>
        <v>#VALUE!</v>
      </c>
      <c r="T15" s="1" t="e">
        <f aca="false">LARGE(D15:N15,3)</f>
        <v>#VALUE!</v>
      </c>
    </row>
    <row r="16" customFormat="false" ht="12.75" hidden="true" customHeight="false" outlineLevel="0" collapsed="false">
      <c r="A16" s="14" t="s">
        <v>2</v>
      </c>
      <c r="B16" s="20"/>
      <c r="C16" s="17"/>
      <c r="D16" s="16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 t="n">
        <f aca="false">IF(Q16&gt;3,R16+S16+T16,SUM(D16:N16))</f>
        <v>0</v>
      </c>
      <c r="Q16" s="1" t="n">
        <f aca="false">COUNT(D16:N16)</f>
        <v>0</v>
      </c>
      <c r="R16" s="1" t="e">
        <f aca="false">LARGE(D16:N16,1)</f>
        <v>#VALUE!</v>
      </c>
      <c r="S16" s="1" t="e">
        <f aca="false">LARGE(D16:N16,2)</f>
        <v>#VALUE!</v>
      </c>
      <c r="T16" s="1" t="e">
        <f aca="false">LARGE(D16:N16,3)</f>
        <v>#VALUE!</v>
      </c>
    </row>
    <row r="17" customFormat="false" ht="12.75" hidden="true" customHeight="false" outlineLevel="0" collapsed="false">
      <c r="A17" s="14" t="s">
        <v>2</v>
      </c>
      <c r="B17" s="20"/>
      <c r="C17" s="17"/>
      <c r="D17" s="16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 t="n">
        <f aca="false">IF(Q17&gt;3,R17+S17+T17,SUM(D17:N17))</f>
        <v>0</v>
      </c>
      <c r="Q17" s="1" t="n">
        <f aca="false">COUNT(D17:N17)</f>
        <v>0</v>
      </c>
      <c r="R17" s="1" t="e">
        <f aca="false">LARGE(D17:N17,1)</f>
        <v>#VALUE!</v>
      </c>
      <c r="S17" s="1" t="e">
        <f aca="false">LARGE(D17:N17,2)</f>
        <v>#VALUE!</v>
      </c>
      <c r="T17" s="1" t="e">
        <f aca="false">LARGE(D17:N17,3)</f>
        <v>#VALUE!</v>
      </c>
    </row>
    <row r="18" customFormat="false" ht="12.75" hidden="true" customHeight="false" outlineLevel="0" collapsed="false">
      <c r="A18" s="14" t="s">
        <v>2</v>
      </c>
      <c r="B18" s="20"/>
      <c r="C18" s="17"/>
      <c r="D18" s="16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 t="n">
        <f aca="false">IF(Q18&gt;3,R18+S18+T18,SUM(D18:N18))</f>
        <v>0</v>
      </c>
      <c r="Q18" s="1" t="n">
        <f aca="false">COUNT(D18:N18)</f>
        <v>0</v>
      </c>
      <c r="R18" s="1" t="e">
        <f aca="false">LARGE(D18:N18,1)</f>
        <v>#VALUE!</v>
      </c>
      <c r="S18" s="1" t="e">
        <f aca="false">LARGE(D18:N18,2)</f>
        <v>#VALUE!</v>
      </c>
      <c r="T18" s="1" t="e">
        <f aca="false">LARGE(D18:N18,3)</f>
        <v>#VALUE!</v>
      </c>
    </row>
    <row r="19" customFormat="false" ht="12.75" hidden="true" customHeight="false" outlineLevel="0" collapsed="false">
      <c r="A19" s="14" t="s">
        <v>2</v>
      </c>
      <c r="B19" s="20"/>
      <c r="C19" s="17"/>
      <c r="D19" s="16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IF(Q19&gt;3,R19+S19+T19,SUM(D19:N19))</f>
        <v>0</v>
      </c>
      <c r="Q19" s="1" t="n">
        <f aca="false">COUNT(D19:N19)</f>
        <v>0</v>
      </c>
      <c r="R19" s="1" t="e">
        <f aca="false">LARGE(D19:N19,1)</f>
        <v>#VALUE!</v>
      </c>
      <c r="S19" s="1" t="e">
        <f aca="false">LARGE(D19:N19,2)</f>
        <v>#VALUE!</v>
      </c>
      <c r="T19" s="1" t="e">
        <f aca="false">LARGE(D19:N19,3)</f>
        <v>#VALUE!</v>
      </c>
    </row>
    <row r="20" customFormat="false" ht="12.75" hidden="true" customHeight="false" outlineLevel="0" collapsed="false">
      <c r="A20" s="14" t="s">
        <v>2</v>
      </c>
      <c r="B20" s="20"/>
      <c r="C20" s="17"/>
      <c r="D20" s="16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IF(Q20&gt;3,R20+S20+T20,SUM(D20:N20))</f>
        <v>0</v>
      </c>
      <c r="Q20" s="1" t="n">
        <f aca="false">COUNT(D20:N20)</f>
        <v>0</v>
      </c>
      <c r="R20" s="1" t="e">
        <f aca="false">LARGE(D20:N20,1)</f>
        <v>#VALUE!</v>
      </c>
      <c r="S20" s="1" t="e">
        <f aca="false">LARGE(D20:N20,2)</f>
        <v>#VALUE!</v>
      </c>
      <c r="T20" s="1" t="e">
        <f aca="false">LARGE(D20:N20,3)</f>
        <v>#VALUE!</v>
      </c>
    </row>
    <row r="21" customFormat="false" ht="12.75" hidden="true" customHeight="false" outlineLevel="0" collapsed="false">
      <c r="A21" s="14" t="s">
        <v>12</v>
      </c>
      <c r="B21" s="20"/>
      <c r="C21" s="17"/>
      <c r="D21" s="16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IF(Q21&gt;3,R21+S21+T21,SUM(D21:N21))</f>
        <v>0</v>
      </c>
      <c r="Q21" s="1" t="n">
        <f aca="false">COUNT(D21:N21)</f>
        <v>0</v>
      </c>
      <c r="R21" s="1" t="e">
        <f aca="false">LARGE(D21:N21,1)</f>
        <v>#VALUE!</v>
      </c>
      <c r="S21" s="1" t="e">
        <f aca="false">LARGE(D21:N21,2)</f>
        <v>#VALUE!</v>
      </c>
      <c r="T21" s="1" t="e">
        <f aca="false">LARGE(D21:N21,3)</f>
        <v>#VALUE!</v>
      </c>
    </row>
    <row r="22" customFormat="false" ht="12.75" hidden="true" customHeight="false" outlineLevel="0" collapsed="false">
      <c r="A22" s="14" t="s">
        <v>2</v>
      </c>
      <c r="B22" s="20" t="s">
        <v>2</v>
      </c>
      <c r="C22" s="17" t="s">
        <v>2</v>
      </c>
      <c r="D22" s="17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s">
        <v>2</v>
      </c>
      <c r="Q22" s="1" t="n">
        <f aca="false">COUNT(D22:N22)</f>
        <v>0</v>
      </c>
      <c r="R22" s="1" t="e">
        <f aca="false">LARGE(D22:N22,1)</f>
        <v>#VALUE!</v>
      </c>
      <c r="S22" s="1" t="e">
        <f aca="false">LARGE(D22:N22,2)</f>
        <v>#VALUE!</v>
      </c>
      <c r="T22" s="1" t="e">
        <f aca="false">LARGE(D22:N22,3)</f>
        <v>#VALUE!</v>
      </c>
    </row>
    <row r="23" customFormat="false" ht="12.75" hidden="true" customHeight="true" outlineLevel="0" collapsed="false">
      <c r="A23" s="14" t="s">
        <v>2</v>
      </c>
      <c r="B23" s="15" t="s">
        <v>52</v>
      </c>
      <c r="C23" s="16"/>
      <c r="D23" s="16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s">
        <v>2</v>
      </c>
      <c r="Q23" s="1" t="n">
        <f aca="false">COUNT(D23:N23)</f>
        <v>0</v>
      </c>
      <c r="R23" s="1" t="e">
        <f aca="false">LARGE(D23:N23,1)</f>
        <v>#VALUE!</v>
      </c>
      <c r="S23" s="1" t="e">
        <f aca="false">LARGE(D23:N23,2)</f>
        <v>#VALUE!</v>
      </c>
      <c r="T23" s="1" t="e">
        <f aca="false">LARGE(D23:N23,3)</f>
        <v>#VALUE!</v>
      </c>
    </row>
    <row r="24" customFormat="false" ht="12.75" hidden="true" customHeight="false" outlineLevel="0" collapsed="false">
      <c r="A24" s="14" t="s">
        <v>11</v>
      </c>
      <c r="B24" s="20"/>
      <c r="C24" s="17"/>
      <c r="D24" s="17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IF(Q24&gt;3,R24+S24+T24,SUM(D24:N24))</f>
        <v>0</v>
      </c>
      <c r="Q24" s="1" t="n">
        <f aca="false">COUNT(D24:N24)</f>
        <v>0</v>
      </c>
      <c r="R24" s="1" t="e">
        <f aca="false">LARGE(D24:N24,1)</f>
        <v>#VALUE!</v>
      </c>
      <c r="S24" s="1" t="e">
        <f aca="false">LARGE(D24:N24,2)</f>
        <v>#VALUE!</v>
      </c>
      <c r="T24" s="1" t="e">
        <f aca="false">LARGE(D24:N24,3)</f>
        <v>#VALUE!</v>
      </c>
    </row>
    <row r="25" customFormat="false" ht="12.75" hidden="true" customHeight="false" outlineLevel="0" collapsed="false">
      <c r="A25" s="14" t="s">
        <v>12</v>
      </c>
      <c r="B25" s="20"/>
      <c r="C25" s="17"/>
      <c r="D25" s="16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IF(Q25&gt;3,R25+S25+T25,SUM(D25:N25))</f>
        <v>0</v>
      </c>
      <c r="Q25" s="1" t="n">
        <f aca="false">COUNT(D25:N25)</f>
        <v>0</v>
      </c>
      <c r="R25" s="1" t="e">
        <f aca="false">LARGE(D25:N25,1)</f>
        <v>#VALUE!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true" customHeight="true" outlineLevel="0" collapsed="false">
      <c r="A26" s="14"/>
      <c r="B26" s="15"/>
      <c r="C26" s="16"/>
      <c r="D26" s="16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/>
      <c r="Q26" s="1"/>
      <c r="R26" s="1"/>
      <c r="S26" s="1"/>
      <c r="T26" s="1"/>
    </row>
    <row r="27" customFormat="false" ht="12.75" hidden="false" customHeight="true" outlineLevel="0" collapsed="false">
      <c r="A27" s="14" t="s">
        <v>2</v>
      </c>
      <c r="B27" s="15" t="s">
        <v>16</v>
      </c>
      <c r="C27" s="16"/>
      <c r="D27" s="16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 t="s">
        <v>2</v>
      </c>
      <c r="Q27" s="1" t="n">
        <f aca="false">COUNT(D27:N27)</f>
        <v>0</v>
      </c>
      <c r="R27" s="1" t="e">
        <f aca="false">LARGE(D27:N27,1)</f>
        <v>#VALUE!</v>
      </c>
      <c r="S27" s="1" t="e">
        <f aca="false">LARGE(D27:N27,2)</f>
        <v>#VALUE!</v>
      </c>
      <c r="T27" s="1" t="e">
        <f aca="false">LARGE(D27:N27,3)</f>
        <v>#VALUE!</v>
      </c>
    </row>
    <row r="28" customFormat="false" ht="12.75" hidden="false" customHeight="false" outlineLevel="0" collapsed="false">
      <c r="A28" s="14" t="s">
        <v>11</v>
      </c>
      <c r="B28" s="20" t="s">
        <v>53</v>
      </c>
      <c r="C28" s="17" t="s">
        <v>23</v>
      </c>
      <c r="D28" s="17"/>
      <c r="E28" s="18"/>
      <c r="F28" s="18" t="n">
        <v>500</v>
      </c>
      <c r="G28" s="18"/>
      <c r="H28" s="18"/>
      <c r="I28" s="18"/>
      <c r="J28" s="18"/>
      <c r="K28" s="18"/>
      <c r="L28" s="18"/>
      <c r="M28" s="18"/>
      <c r="N28" s="18"/>
      <c r="O28" s="19" t="n">
        <f aca="false">IF(Q28&gt;3,R28+S28+T28,SUM(D28:N28))</f>
        <v>500</v>
      </c>
      <c r="Q28" s="1" t="n">
        <f aca="false">COUNT(D28:N28)</f>
        <v>1</v>
      </c>
      <c r="R28" s="1" t="n">
        <f aca="false">LARGE(D28:N28,1)</f>
        <v>500</v>
      </c>
      <c r="S28" s="1" t="e">
        <f aca="false">LARGE(D28:N28,2)</f>
        <v>#VALUE!</v>
      </c>
      <c r="T28" s="1" t="e">
        <f aca="false">LARGE(D28:N28,3)</f>
        <v>#VALUE!</v>
      </c>
    </row>
    <row r="29" customFormat="false" ht="12.75" hidden="true" customHeight="false" outlineLevel="0" collapsed="false">
      <c r="A29" s="14" t="s">
        <v>12</v>
      </c>
      <c r="B29" s="20"/>
      <c r="C29" s="17"/>
      <c r="D29" s="16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9" t="n">
        <f aca="false">IF(Q29&gt;3,R29+S29+T29,SUM(D29:N29))</f>
        <v>0</v>
      </c>
      <c r="Q29" s="1" t="n">
        <f aca="false">COUNT(D29:N29)</f>
        <v>0</v>
      </c>
      <c r="R29" s="1" t="e">
        <f aca="false">LARGE(D29:N29,1)</f>
        <v>#VALUE!</v>
      </c>
      <c r="S29" s="1" t="e">
        <f aca="false">LARGE(D29:N29,2)</f>
        <v>#VALUE!</v>
      </c>
      <c r="T29" s="1" t="e">
        <f aca="false">LARGE(D29:N29,3)</f>
        <v>#VALUE!</v>
      </c>
    </row>
    <row r="30" customFormat="false" ht="12.75" hidden="true" customHeight="true" outlineLevel="0" collapsed="false">
      <c r="A30" s="14"/>
      <c r="B30" s="15"/>
      <c r="C30" s="16"/>
      <c r="D30" s="16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9"/>
      <c r="Q30" s="1"/>
      <c r="R30" s="1"/>
      <c r="S30" s="1"/>
      <c r="T30" s="1"/>
    </row>
    <row r="31" customFormat="false" ht="12.75" hidden="false" customHeight="true" outlineLevel="0" collapsed="false">
      <c r="A31" s="14" t="s">
        <v>2</v>
      </c>
      <c r="B31" s="15" t="s">
        <v>21</v>
      </c>
      <c r="C31" s="16"/>
      <c r="D31" s="16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s">
        <v>2</v>
      </c>
      <c r="Q31" s="1" t="n">
        <f aca="false">COUNT(D31:N31)</f>
        <v>0</v>
      </c>
      <c r="R31" s="1" t="e">
        <f aca="false">LARGE(D31:N31,1)</f>
        <v>#VALUE!</v>
      </c>
      <c r="S31" s="1" t="e">
        <f aca="false">LARGE(D31:N31,2)</f>
        <v>#VALUE!</v>
      </c>
      <c r="T31" s="1" t="e">
        <f aca="false">LARGE(D31:N31,3)</f>
        <v>#VALUE!</v>
      </c>
    </row>
    <row r="32" customFormat="false" ht="12.75" hidden="false" customHeight="false" outlineLevel="0" collapsed="false">
      <c r="A32" s="14" t="s">
        <v>11</v>
      </c>
      <c r="B32" s="20" t="s">
        <v>22</v>
      </c>
      <c r="C32" s="17" t="s">
        <v>23</v>
      </c>
      <c r="D32" s="17" t="n">
        <v>556</v>
      </c>
      <c r="E32" s="18" t="n">
        <v>568</v>
      </c>
      <c r="F32" s="18" t="n">
        <v>546</v>
      </c>
      <c r="G32" s="18" t="n">
        <v>571</v>
      </c>
      <c r="H32" s="18"/>
      <c r="I32" s="18"/>
      <c r="J32" s="18"/>
      <c r="K32" s="18"/>
      <c r="L32" s="18"/>
      <c r="M32" s="18"/>
      <c r="N32" s="18"/>
      <c r="O32" s="19" t="n">
        <f aca="false">IF(Q32&gt;3,R32+S32+T32,SUM(D32:N32))</f>
        <v>1695</v>
      </c>
      <c r="Q32" s="1" t="n">
        <f aca="false">COUNT(D32:N32)</f>
        <v>4</v>
      </c>
      <c r="R32" s="1" t="n">
        <f aca="false">LARGE(D32:N32,1)</f>
        <v>571</v>
      </c>
      <c r="S32" s="1" t="n">
        <f aca="false">LARGE(D32:N32,2)</f>
        <v>568</v>
      </c>
      <c r="T32" s="1" t="n">
        <f aca="false">LARGE(D32:N32,3)</f>
        <v>556</v>
      </c>
    </row>
    <row r="33" customFormat="false" ht="12.75" hidden="false" customHeight="false" outlineLevel="0" collapsed="false">
      <c r="A33" s="14" t="s">
        <v>12</v>
      </c>
      <c r="B33" s="20" t="s">
        <v>24</v>
      </c>
      <c r="C33" s="17" t="s">
        <v>25</v>
      </c>
      <c r="D33" s="16" t="n">
        <v>512</v>
      </c>
      <c r="E33" s="18" t="n">
        <v>532</v>
      </c>
      <c r="F33" s="18" t="n">
        <v>507</v>
      </c>
      <c r="G33" s="18" t="n">
        <v>529</v>
      </c>
      <c r="H33" s="18"/>
      <c r="I33" s="18"/>
      <c r="J33" s="18"/>
      <c r="K33" s="18"/>
      <c r="L33" s="18"/>
      <c r="M33" s="18"/>
      <c r="N33" s="18"/>
      <c r="O33" s="19" t="n">
        <f aca="false">IF(Q33&gt;3,R33+S33+T33,SUM(D33:N33))</f>
        <v>1573</v>
      </c>
      <c r="Q33" s="1" t="n">
        <f aca="false">COUNT(D33:N33)</f>
        <v>4</v>
      </c>
      <c r="R33" s="1" t="n">
        <f aca="false">LARGE(D33:N33,1)</f>
        <v>532</v>
      </c>
      <c r="S33" s="1" t="n">
        <f aca="false">LARGE(D33:N33,2)</f>
        <v>529</v>
      </c>
      <c r="T33" s="1" t="n">
        <f aca="false">LARGE(D33:N33,3)</f>
        <v>512</v>
      </c>
    </row>
    <row r="34" customFormat="false" ht="12.75" hidden="false" customHeight="false" outlineLevel="0" collapsed="false">
      <c r="A34" s="14" t="s">
        <v>13</v>
      </c>
      <c r="B34" s="20" t="s">
        <v>54</v>
      </c>
      <c r="C34" s="17" t="s">
        <v>23</v>
      </c>
      <c r="D34" s="17"/>
      <c r="E34" s="18"/>
      <c r="F34" s="18"/>
      <c r="G34" s="18" t="n">
        <v>559</v>
      </c>
      <c r="H34" s="18"/>
      <c r="I34" s="18"/>
      <c r="J34" s="18"/>
      <c r="K34" s="18"/>
      <c r="L34" s="18"/>
      <c r="M34" s="18"/>
      <c r="N34" s="18"/>
      <c r="O34" s="19" t="n">
        <f aca="false">IF(Q34&gt;3,R34+S34+T34,SUM(D34:N34))</f>
        <v>559</v>
      </c>
      <c r="Q34" s="1" t="n">
        <f aca="false">COUNT(D34:N34)</f>
        <v>1</v>
      </c>
      <c r="R34" s="1" t="n">
        <f aca="false">LARGE(D34:N34,1)</f>
        <v>559</v>
      </c>
      <c r="S34" s="1" t="e">
        <f aca="false">LARGE(D34:N34,2)</f>
        <v>#VALUE!</v>
      </c>
      <c r="T34" s="1" t="e">
        <f aca="false">LARGE(D34:N34,3)</f>
        <v>#VALUE!</v>
      </c>
    </row>
    <row r="35" customFormat="false" ht="12.75" hidden="false" customHeight="false" outlineLevel="0" collapsed="false">
      <c r="A35" s="14" t="s">
        <v>32</v>
      </c>
      <c r="B35" s="20" t="s">
        <v>55</v>
      </c>
      <c r="C35" s="17" t="s">
        <v>23</v>
      </c>
      <c r="D35" s="16"/>
      <c r="E35" s="18"/>
      <c r="F35" s="18"/>
      <c r="G35" s="18" t="n">
        <v>528</v>
      </c>
      <c r="H35" s="18"/>
      <c r="I35" s="18"/>
      <c r="J35" s="18"/>
      <c r="K35" s="18"/>
      <c r="L35" s="18"/>
      <c r="M35" s="18"/>
      <c r="N35" s="18"/>
      <c r="O35" s="19" t="n">
        <f aca="false">IF(Q35&gt;3,R35+S35+T35,SUM(D35:N35))</f>
        <v>528</v>
      </c>
      <c r="Q35" s="1" t="n">
        <f aca="false">COUNT(D35:N35)</f>
        <v>1</v>
      </c>
      <c r="R35" s="1" t="n">
        <f aca="false">LARGE(D35:N35,1)</f>
        <v>528</v>
      </c>
      <c r="S35" s="1" t="e">
        <f aca="false">LARGE(D35:N35,2)</f>
        <v>#VALUE!</v>
      </c>
      <c r="T35" s="1" t="e">
        <f aca="false">LARGE(D35:N35,3)</f>
        <v>#VALUE!</v>
      </c>
    </row>
    <row r="36" customFormat="false" ht="12.75" hidden="false" customHeight="false" outlineLevel="0" collapsed="false">
      <c r="A36" s="14" t="s">
        <v>35</v>
      </c>
      <c r="B36" s="20" t="s">
        <v>56</v>
      </c>
      <c r="C36" s="17" t="s">
        <v>30</v>
      </c>
      <c r="D36" s="17"/>
      <c r="E36" s="18"/>
      <c r="F36" s="18" t="n">
        <v>464</v>
      </c>
      <c r="G36" s="18"/>
      <c r="H36" s="18"/>
      <c r="I36" s="18"/>
      <c r="J36" s="18"/>
      <c r="K36" s="18"/>
      <c r="L36" s="18"/>
      <c r="M36" s="18"/>
      <c r="N36" s="18"/>
      <c r="O36" s="19" t="n">
        <f aca="false">IF(Q36&gt;3,R36+S36+T36,SUM(D36:N36))</f>
        <v>464</v>
      </c>
      <c r="Q36" s="1" t="n">
        <f aca="false">COUNT(D36:N36)</f>
        <v>1</v>
      </c>
      <c r="R36" s="1" t="n">
        <f aca="false">LARGE(D36:N36,1)</f>
        <v>464</v>
      </c>
      <c r="S36" s="1" t="e">
        <f aca="false">LARGE(D36:N36,2)</f>
        <v>#VALUE!</v>
      </c>
      <c r="T36" s="1" t="e">
        <f aca="false">LARGE(D36:N36,3)</f>
        <v>#VALUE!</v>
      </c>
    </row>
    <row r="37" customFormat="false" ht="12.75" hidden="false" customHeight="false" outlineLevel="0" collapsed="false">
      <c r="A37" s="14" t="s">
        <v>41</v>
      </c>
      <c r="B37" s="20" t="s">
        <v>57</v>
      </c>
      <c r="C37" s="17" t="s">
        <v>30</v>
      </c>
      <c r="D37" s="17"/>
      <c r="E37" s="18"/>
      <c r="F37" s="18" t="n">
        <v>174</v>
      </c>
      <c r="G37" s="18"/>
      <c r="H37" s="18"/>
      <c r="I37" s="18"/>
      <c r="J37" s="18"/>
      <c r="K37" s="18"/>
      <c r="L37" s="18"/>
      <c r="M37" s="18"/>
      <c r="N37" s="18"/>
      <c r="O37" s="19" t="n">
        <f aca="false">IF(Q37&gt;3,R37+S37+T37,SUM(D37:N37))</f>
        <v>174</v>
      </c>
      <c r="Q37" s="1" t="n">
        <f aca="false">COUNT(D37:N37)</f>
        <v>1</v>
      </c>
      <c r="R37" s="1" t="n">
        <f aca="false">LARGE(D37:N37,1)</f>
        <v>174</v>
      </c>
      <c r="S37" s="1" t="e">
        <f aca="false">LARGE(D37:N37,2)</f>
        <v>#VALUE!</v>
      </c>
      <c r="T37" s="1" t="e">
        <f aca="false">LARGE(D37:N37,3)</f>
        <v>#VALUE!</v>
      </c>
    </row>
    <row r="38" customFormat="false" ht="12.75" hidden="false" customHeight="true" outlineLevel="0" collapsed="false">
      <c r="A38" s="14"/>
      <c r="B38" s="15" t="s">
        <v>2</v>
      </c>
      <c r="C38" s="16"/>
      <c r="D38" s="16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/>
      <c r="Q38" s="1"/>
      <c r="R38" s="1"/>
      <c r="S38" s="1"/>
      <c r="T38" s="1"/>
    </row>
    <row r="39" customFormat="false" ht="12.75" hidden="false" customHeight="true" outlineLevel="0" collapsed="false">
      <c r="A39" s="14" t="s">
        <v>2</v>
      </c>
      <c r="B39" s="15" t="s">
        <v>27</v>
      </c>
      <c r="C39" s="16"/>
      <c r="D39" s="16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9" t="s">
        <v>2</v>
      </c>
      <c r="Q39" s="1" t="n">
        <f aca="false">COUNT(D39:N39)</f>
        <v>0</v>
      </c>
      <c r="R39" s="1" t="e">
        <f aca="false">LARGE(D39:N39,1)</f>
        <v>#VALUE!</v>
      </c>
      <c r="S39" s="1" t="e">
        <f aca="false">LARGE(D39:N39,2)</f>
        <v>#VALUE!</v>
      </c>
      <c r="T39" s="1" t="e">
        <f aca="false">LARGE(D39:N39,3)</f>
        <v>#VALUE!</v>
      </c>
    </row>
    <row r="40" customFormat="false" ht="12.75" hidden="false" customHeight="false" outlineLevel="0" collapsed="false">
      <c r="A40" s="14" t="s">
        <v>11</v>
      </c>
      <c r="B40" s="20" t="s">
        <v>28</v>
      </c>
      <c r="C40" s="17" t="s">
        <v>23</v>
      </c>
      <c r="D40" s="17" t="n">
        <v>545</v>
      </c>
      <c r="E40" s="18" t="n">
        <v>556</v>
      </c>
      <c r="F40" s="18" t="n">
        <v>553</v>
      </c>
      <c r="G40" s="18"/>
      <c r="H40" s="18"/>
      <c r="I40" s="18"/>
      <c r="J40" s="18"/>
      <c r="K40" s="18"/>
      <c r="L40" s="18"/>
      <c r="M40" s="18"/>
      <c r="N40" s="18"/>
      <c r="O40" s="19" t="n">
        <f aca="false">IF(Q40&gt;3,R40+S40+T40,SUM(D40:N40))</f>
        <v>1654</v>
      </c>
      <c r="Q40" s="1" t="n">
        <f aca="false">COUNT(D40:N40)</f>
        <v>3</v>
      </c>
      <c r="R40" s="1" t="n">
        <f aca="false">LARGE(D40:N40,1)</f>
        <v>556</v>
      </c>
      <c r="S40" s="1" t="n">
        <f aca="false">LARGE(D40:N40,2)</f>
        <v>553</v>
      </c>
      <c r="T40" s="1" t="n">
        <f aca="false">LARGE(D40:N40,3)</f>
        <v>545</v>
      </c>
    </row>
    <row r="41" customFormat="false" ht="12.75" hidden="false" customHeight="false" outlineLevel="0" collapsed="false">
      <c r="A41" s="14" t="s">
        <v>12</v>
      </c>
      <c r="B41" s="20" t="s">
        <v>29</v>
      </c>
      <c r="C41" s="17" t="s">
        <v>30</v>
      </c>
      <c r="D41" s="17" t="n">
        <v>520</v>
      </c>
      <c r="E41" s="18" t="n">
        <v>531</v>
      </c>
      <c r="F41" s="18" t="s">
        <v>2</v>
      </c>
      <c r="G41" s="18" t="n">
        <v>539</v>
      </c>
      <c r="H41" s="18"/>
      <c r="I41" s="18"/>
      <c r="J41" s="18"/>
      <c r="K41" s="18"/>
      <c r="L41" s="18"/>
      <c r="M41" s="18"/>
      <c r="N41" s="18"/>
      <c r="O41" s="19" t="n">
        <f aca="false">IF(Q41&gt;3,R41+S41+T41,SUM(D41:N41))</f>
        <v>1590</v>
      </c>
      <c r="Q41" s="1" t="n">
        <f aca="false">COUNT(D41:N41)</f>
        <v>3</v>
      </c>
      <c r="R41" s="1" t="n">
        <f aca="false">LARGE(D41:N41,1)</f>
        <v>539</v>
      </c>
      <c r="S41" s="1" t="n">
        <f aca="false">LARGE(D41:N41,2)</f>
        <v>531</v>
      </c>
      <c r="T41" s="1" t="n">
        <f aca="false">LARGE(D41:N41,3)</f>
        <v>520</v>
      </c>
    </row>
    <row r="42" customFormat="false" ht="12.75" hidden="false" customHeight="false" outlineLevel="0" collapsed="false">
      <c r="A42" s="14" t="s">
        <v>13</v>
      </c>
      <c r="B42" s="20" t="s">
        <v>31</v>
      </c>
      <c r="C42" s="17" t="s">
        <v>23</v>
      </c>
      <c r="D42" s="17" t="n">
        <v>499</v>
      </c>
      <c r="E42" s="18" t="n">
        <v>498</v>
      </c>
      <c r="F42" s="18" t="n">
        <v>500</v>
      </c>
      <c r="G42" s="18" t="n">
        <v>513</v>
      </c>
      <c r="H42" s="18"/>
      <c r="I42" s="18"/>
      <c r="J42" s="18"/>
      <c r="K42" s="18"/>
      <c r="L42" s="18"/>
      <c r="M42" s="18"/>
      <c r="N42" s="18"/>
      <c r="O42" s="19" t="n">
        <f aca="false">IF(Q42&gt;3,R42+S42+T42,SUM(D42:N42))</f>
        <v>1512</v>
      </c>
      <c r="Q42" s="1" t="n">
        <f aca="false">COUNT(D42:N42)</f>
        <v>4</v>
      </c>
      <c r="R42" s="1" t="n">
        <f aca="false">LARGE(D42:N42,1)</f>
        <v>513</v>
      </c>
      <c r="S42" s="1" t="n">
        <f aca="false">LARGE(D42:N42,2)</f>
        <v>500</v>
      </c>
      <c r="T42" s="1" t="n">
        <f aca="false">LARGE(D42:N42,3)</f>
        <v>499</v>
      </c>
    </row>
    <row r="43" customFormat="false" ht="12.75" hidden="false" customHeight="false" outlineLevel="0" collapsed="false">
      <c r="A43" s="14" t="s">
        <v>32</v>
      </c>
      <c r="B43" s="20" t="s">
        <v>36</v>
      </c>
      <c r="C43" s="17" t="s">
        <v>23</v>
      </c>
      <c r="D43" s="16" t="n">
        <v>450</v>
      </c>
      <c r="E43" s="18" t="n">
        <v>479</v>
      </c>
      <c r="F43" s="18" t="n">
        <v>526</v>
      </c>
      <c r="G43" s="18" t="n">
        <v>498</v>
      </c>
      <c r="H43" s="18"/>
      <c r="I43" s="18"/>
      <c r="J43" s="18"/>
      <c r="K43" s="18"/>
      <c r="L43" s="18"/>
      <c r="M43" s="18"/>
      <c r="N43" s="18"/>
      <c r="O43" s="19" t="n">
        <f aca="false">IF(Q43&gt;3,R43+S43+T43,SUM(D43:N43))</f>
        <v>1503</v>
      </c>
      <c r="Q43" s="1" t="n">
        <f aca="false">COUNT(D43:N43)</f>
        <v>4</v>
      </c>
      <c r="R43" s="1" t="n">
        <f aca="false">LARGE(D43:N43,1)</f>
        <v>526</v>
      </c>
      <c r="S43" s="1" t="n">
        <f aca="false">LARGE(D43:N43,2)</f>
        <v>498</v>
      </c>
      <c r="T43" s="1" t="n">
        <f aca="false">LARGE(D43:N43,3)</f>
        <v>479</v>
      </c>
    </row>
    <row r="44" customFormat="false" ht="12.75" hidden="false" customHeight="false" outlineLevel="0" collapsed="false">
      <c r="A44" s="14" t="s">
        <v>35</v>
      </c>
      <c r="B44" s="20" t="s">
        <v>33</v>
      </c>
      <c r="C44" s="17" t="s">
        <v>34</v>
      </c>
      <c r="D44" s="17"/>
      <c r="E44" s="18"/>
      <c r="F44" s="18"/>
      <c r="G44" s="18" t="n">
        <v>555</v>
      </c>
      <c r="H44" s="18"/>
      <c r="I44" s="18"/>
      <c r="J44" s="18"/>
      <c r="K44" s="18"/>
      <c r="L44" s="18"/>
      <c r="M44" s="18"/>
      <c r="N44" s="18"/>
      <c r="O44" s="19" t="n">
        <f aca="false">IF(Q44&gt;3,R44+S44+T44,SUM(D44:N44))</f>
        <v>555</v>
      </c>
      <c r="Q44" s="1" t="n">
        <f aca="false">COUNT(D44:N44)</f>
        <v>1</v>
      </c>
      <c r="R44" s="1" t="n">
        <f aca="false">LARGE(D44:N44,1)</f>
        <v>555</v>
      </c>
      <c r="S44" s="1" t="e">
        <f aca="false">LARGE(D44:N44,2)</f>
        <v>#VALUE!</v>
      </c>
      <c r="T44" s="1" t="e">
        <f aca="false">LARGE(D44:N44,3)</f>
        <v>#VALUE!</v>
      </c>
    </row>
    <row r="45" customFormat="false" ht="12.75" hidden="false" customHeight="false" outlineLevel="0" collapsed="false">
      <c r="A45" s="14" t="s">
        <v>41</v>
      </c>
      <c r="B45" s="20" t="s">
        <v>58</v>
      </c>
      <c r="C45" s="17" t="s">
        <v>30</v>
      </c>
      <c r="D45" s="17"/>
      <c r="E45" s="18"/>
      <c r="F45" s="18"/>
      <c r="G45" s="18" t="n">
        <v>515</v>
      </c>
      <c r="H45" s="18"/>
      <c r="I45" s="18"/>
      <c r="J45" s="18"/>
      <c r="K45" s="18"/>
      <c r="L45" s="18"/>
      <c r="M45" s="18"/>
      <c r="N45" s="18"/>
      <c r="O45" s="19" t="n">
        <f aca="false">IF(Q45&gt;3,R45+S45+T45,SUM(D45:N45))</f>
        <v>515</v>
      </c>
      <c r="Q45" s="1" t="n">
        <f aca="false">COUNT(D45:N45)</f>
        <v>1</v>
      </c>
      <c r="R45" s="1" t="n">
        <f aca="false">LARGE(D45:N45,1)</f>
        <v>515</v>
      </c>
      <c r="S45" s="1" t="e">
        <f aca="false">LARGE(D45:N45,2)</f>
        <v>#VALUE!</v>
      </c>
      <c r="T45" s="1" t="e">
        <f aca="false">LARGE(D45:N45,3)</f>
        <v>#VALUE!</v>
      </c>
    </row>
    <row r="46" customFormat="false" ht="12.75" hidden="false" customHeight="false" outlineLevel="0" collapsed="false">
      <c r="A46" s="14" t="s">
        <v>59</v>
      </c>
      <c r="B46" s="20" t="s">
        <v>60</v>
      </c>
      <c r="C46" s="17" t="s">
        <v>30</v>
      </c>
      <c r="D46" s="16"/>
      <c r="E46" s="18"/>
      <c r="F46" s="18"/>
      <c r="G46" s="18" t="n">
        <v>511</v>
      </c>
      <c r="H46" s="18"/>
      <c r="I46" s="18"/>
      <c r="J46" s="18"/>
      <c r="K46" s="18"/>
      <c r="L46" s="18"/>
      <c r="M46" s="18"/>
      <c r="N46" s="18"/>
      <c r="O46" s="19" t="n">
        <f aca="false">IF(Q46&gt;3,R46+S46+T46,SUM(D46:N46))</f>
        <v>511</v>
      </c>
      <c r="Q46" s="1" t="n">
        <f aca="false">COUNT(D46:N46)</f>
        <v>1</v>
      </c>
      <c r="R46" s="1" t="n">
        <f aca="false">LARGE(D46:N46,1)</f>
        <v>511</v>
      </c>
      <c r="S46" s="1" t="e">
        <f aca="false">LARGE(D46:N46,2)</f>
        <v>#VALUE!</v>
      </c>
      <c r="T46" s="1" t="e">
        <f aca="false">LARGE(D46:N46,3)</f>
        <v>#VALUE!</v>
      </c>
    </row>
    <row r="47" customFormat="false" ht="12.75" hidden="false" customHeight="false" outlineLevel="0" collapsed="false">
      <c r="A47" s="14" t="s">
        <v>61</v>
      </c>
      <c r="B47" s="20" t="s">
        <v>62</v>
      </c>
      <c r="C47" s="17" t="s">
        <v>63</v>
      </c>
      <c r="D47" s="16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9" t="n">
        <f aca="false">IF(Q47&gt;3,R47+S47+T47,SUM(D47:N47))</f>
        <v>0</v>
      </c>
      <c r="Q47" s="1" t="n">
        <f aca="false">COUNT(D47:N47)</f>
        <v>0</v>
      </c>
      <c r="R47" s="1" t="e">
        <f aca="false">LARGE(D47:N47,1)</f>
        <v>#VALUE!</v>
      </c>
      <c r="S47" s="1" t="e">
        <f aca="false">LARGE(D47:N47,2)</f>
        <v>#VALUE!</v>
      </c>
      <c r="T47" s="1" t="e">
        <f aca="false">LARGE(D47:N47,3)</f>
        <v>#VALUE!</v>
      </c>
    </row>
    <row r="48" customFormat="false" ht="12.75" hidden="false" customHeight="false" outlineLevel="0" collapsed="false">
      <c r="A48" s="14"/>
      <c r="B48" s="20"/>
      <c r="C48" s="17"/>
      <c r="D48" s="16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/>
      <c r="Q48" s="1"/>
      <c r="R48" s="1"/>
      <c r="S48" s="1"/>
      <c r="T48" s="1"/>
    </row>
    <row r="49" customFormat="false" ht="12.75" hidden="false" customHeight="true" outlineLevel="0" collapsed="false">
      <c r="A49" s="14" t="s">
        <v>2</v>
      </c>
      <c r="B49" s="15" t="s">
        <v>37</v>
      </c>
      <c r="C49" s="16"/>
      <c r="D49" s="16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9" t="s">
        <v>2</v>
      </c>
      <c r="Q49" s="1" t="n">
        <f aca="false">COUNT(D49:N49)</f>
        <v>0</v>
      </c>
      <c r="R49" s="1" t="e">
        <f aca="false">LARGE(D49:N49,1)</f>
        <v>#VALUE!</v>
      </c>
      <c r="S49" s="1" t="e">
        <f aca="false">LARGE(D49:N49,2)</f>
        <v>#VALUE!</v>
      </c>
      <c r="T49" s="1" t="e">
        <f aca="false">LARGE(D49:N49,3)</f>
        <v>#VALUE!</v>
      </c>
    </row>
    <row r="50" customFormat="false" ht="12.75" hidden="false" customHeight="false" outlineLevel="0" collapsed="false">
      <c r="A50" s="14" t="s">
        <v>11</v>
      </c>
      <c r="B50" s="20" t="s">
        <v>38</v>
      </c>
      <c r="C50" s="17" t="s">
        <v>23</v>
      </c>
      <c r="D50" s="17" t="n">
        <v>531</v>
      </c>
      <c r="E50" s="18" t="n">
        <v>515</v>
      </c>
      <c r="F50" s="18" t="n">
        <v>535</v>
      </c>
      <c r="G50" s="18" t="n">
        <v>536</v>
      </c>
      <c r="H50" s="18"/>
      <c r="I50" s="18"/>
      <c r="J50" s="18"/>
      <c r="K50" s="18"/>
      <c r="L50" s="18"/>
      <c r="M50" s="18"/>
      <c r="N50" s="18"/>
      <c r="O50" s="19" t="n">
        <f aca="false">IF(Q50&gt;3,R50+S50+T50,SUM(D50:N50))</f>
        <v>1602</v>
      </c>
      <c r="Q50" s="1" t="n">
        <f aca="false">COUNT(D50:N50)</f>
        <v>4</v>
      </c>
      <c r="R50" s="1" t="n">
        <f aca="false">LARGE(D50:N50,1)</f>
        <v>536</v>
      </c>
      <c r="S50" s="1" t="n">
        <f aca="false">LARGE(D50:N50,2)</f>
        <v>535</v>
      </c>
      <c r="T50" s="1" t="n">
        <f aca="false">LARGE(D50:N50,3)</f>
        <v>531</v>
      </c>
    </row>
    <row r="51" customFormat="false" ht="12.75" hidden="false" customHeight="false" outlineLevel="0" collapsed="false">
      <c r="A51" s="14" t="s">
        <v>12</v>
      </c>
      <c r="B51" s="20" t="s">
        <v>39</v>
      </c>
      <c r="C51" s="17" t="s">
        <v>23</v>
      </c>
      <c r="D51" s="17" t="n">
        <v>523</v>
      </c>
      <c r="E51" s="18" t="n">
        <v>534</v>
      </c>
      <c r="F51" s="18" t="n">
        <v>496</v>
      </c>
      <c r="G51" s="18" t="n">
        <v>536</v>
      </c>
      <c r="H51" s="18"/>
      <c r="I51" s="18"/>
      <c r="J51" s="18"/>
      <c r="K51" s="18"/>
      <c r="L51" s="18"/>
      <c r="M51" s="18"/>
      <c r="N51" s="18"/>
      <c r="O51" s="19" t="n">
        <f aca="false">IF(Q51&gt;3,R51+S51+T51,SUM(D51:N51))</f>
        <v>1593</v>
      </c>
      <c r="Q51" s="1" t="n">
        <f aca="false">COUNT(D51:N51)</f>
        <v>4</v>
      </c>
      <c r="R51" s="1" t="n">
        <f aca="false">LARGE(D51:N51,1)</f>
        <v>536</v>
      </c>
      <c r="S51" s="1" t="n">
        <f aca="false">LARGE(D51:N51,2)</f>
        <v>534</v>
      </c>
      <c r="T51" s="1" t="n">
        <f aca="false">LARGE(D51:N51,3)</f>
        <v>523</v>
      </c>
    </row>
    <row r="52" customFormat="false" ht="12.75" hidden="false" customHeight="false" outlineLevel="0" collapsed="false">
      <c r="A52" s="14" t="s">
        <v>13</v>
      </c>
      <c r="B52" s="20" t="s">
        <v>40</v>
      </c>
      <c r="C52" s="17" t="s">
        <v>23</v>
      </c>
      <c r="D52" s="17" t="n">
        <v>467</v>
      </c>
      <c r="E52" s="18" t="n">
        <v>480</v>
      </c>
      <c r="F52" s="18" t="n">
        <v>489</v>
      </c>
      <c r="G52" s="18" t="n">
        <v>448</v>
      </c>
      <c r="H52" s="18"/>
      <c r="I52" s="18"/>
      <c r="J52" s="18"/>
      <c r="K52" s="18"/>
      <c r="L52" s="18"/>
      <c r="M52" s="18"/>
      <c r="N52" s="18"/>
      <c r="O52" s="19" t="n">
        <f aca="false">IF(Q52&gt;3,R52+S52+T52,SUM(D52:N52))</f>
        <v>1436</v>
      </c>
      <c r="Q52" s="1" t="n">
        <f aca="false">COUNT(D52:N52)</f>
        <v>4</v>
      </c>
      <c r="R52" s="1" t="n">
        <f aca="false">LARGE(D52:N52,1)</f>
        <v>489</v>
      </c>
      <c r="S52" s="1" t="n">
        <f aca="false">LARGE(D52:N52,2)</f>
        <v>480</v>
      </c>
      <c r="T52" s="1" t="n">
        <f aca="false">LARGE(D52:N52,3)</f>
        <v>467</v>
      </c>
    </row>
    <row r="53" customFormat="false" ht="12.75" hidden="false" customHeight="false" outlineLevel="0" collapsed="false">
      <c r="A53" s="14" t="s">
        <v>32</v>
      </c>
      <c r="B53" s="20" t="s">
        <v>64</v>
      </c>
      <c r="C53" s="17" t="s">
        <v>23</v>
      </c>
      <c r="D53" s="17"/>
      <c r="E53" s="18"/>
      <c r="F53" s="18" t="n">
        <v>502</v>
      </c>
      <c r="G53" s="18" t="n">
        <v>514</v>
      </c>
      <c r="H53" s="18"/>
      <c r="I53" s="18"/>
      <c r="J53" s="18"/>
      <c r="K53" s="18"/>
      <c r="L53" s="18"/>
      <c r="M53" s="18"/>
      <c r="N53" s="18"/>
      <c r="O53" s="19" t="n">
        <f aca="false">IF(Q53&gt;3,R53+S53+T53,SUM(D53:N53))</f>
        <v>1016</v>
      </c>
      <c r="Q53" s="1" t="n">
        <f aca="false">COUNT(D53:N53)</f>
        <v>2</v>
      </c>
      <c r="R53" s="1" t="n">
        <f aca="false">LARGE(D53:N53,1)</f>
        <v>514</v>
      </c>
      <c r="S53" s="1" t="n">
        <f aca="false">LARGE(D53:N53,2)</f>
        <v>502</v>
      </c>
      <c r="T53" s="1" t="e">
        <f aca="false">LARGE(D53:N53,3)</f>
        <v>#VALUE!</v>
      </c>
    </row>
    <row r="54" customFormat="false" ht="12.75" hidden="false" customHeight="false" outlineLevel="0" collapsed="false">
      <c r="A54" s="14" t="s">
        <v>35</v>
      </c>
      <c r="B54" s="20" t="s">
        <v>65</v>
      </c>
      <c r="C54" s="17" t="s">
        <v>23</v>
      </c>
      <c r="D54" s="17"/>
      <c r="E54" s="18" t="n">
        <v>510</v>
      </c>
      <c r="F54" s="18"/>
      <c r="G54" s="18" t="n">
        <v>493</v>
      </c>
      <c r="H54" s="18"/>
      <c r="I54" s="18"/>
      <c r="J54" s="18"/>
      <c r="K54" s="18"/>
      <c r="L54" s="18"/>
      <c r="M54" s="18"/>
      <c r="N54" s="18"/>
      <c r="O54" s="19" t="n">
        <f aca="false">IF(Q54&gt;3,R54+S54+T54,SUM(D54:N54))</f>
        <v>1003</v>
      </c>
      <c r="Q54" s="1" t="n">
        <f aca="false">COUNT(D54:N54)</f>
        <v>2</v>
      </c>
      <c r="R54" s="1" t="n">
        <f aca="false">LARGE(D54:N54,1)</f>
        <v>510</v>
      </c>
      <c r="S54" s="1" t="n">
        <f aca="false">LARGE(D54:N54,2)</f>
        <v>493</v>
      </c>
      <c r="T54" s="1" t="e">
        <f aca="false">LARGE(D54:N54,3)</f>
        <v>#VALUE!</v>
      </c>
    </row>
    <row r="55" customFormat="false" ht="12.75" hidden="false" customHeight="false" outlineLevel="0" collapsed="false">
      <c r="A55" s="14" t="s">
        <v>41</v>
      </c>
      <c r="B55" s="20" t="s">
        <v>66</v>
      </c>
      <c r="C55" s="17" t="s">
        <v>34</v>
      </c>
      <c r="D55" s="17" t="s">
        <v>2</v>
      </c>
      <c r="E55" s="18" t="s">
        <v>2</v>
      </c>
      <c r="F55" s="18"/>
      <c r="G55" s="18" t="n">
        <v>544</v>
      </c>
      <c r="H55" s="18"/>
      <c r="I55" s="18"/>
      <c r="J55" s="18"/>
      <c r="K55" s="18"/>
      <c r="L55" s="18"/>
      <c r="M55" s="18"/>
      <c r="N55" s="18"/>
      <c r="O55" s="19" t="n">
        <f aca="false">IF(Q55&gt;3,R55+S55+T55,SUM(D55:N55))</f>
        <v>544</v>
      </c>
      <c r="Q55" s="1" t="n">
        <f aca="false">COUNT(D55:N55)</f>
        <v>1</v>
      </c>
      <c r="R55" s="1" t="n">
        <f aca="false">LARGE(D55:N55,1)</f>
        <v>544</v>
      </c>
      <c r="S55" s="1" t="e">
        <f aca="false">LARGE(D55:N55,2)</f>
        <v>#VALUE!</v>
      </c>
      <c r="T55" s="1" t="e">
        <f aca="false">LARGE(D55:N55,3)</f>
        <v>#VALUE!</v>
      </c>
    </row>
    <row r="56" customFormat="false" ht="12.75" hidden="false" customHeight="false" outlineLevel="0" collapsed="false">
      <c r="A56" s="14" t="s">
        <v>59</v>
      </c>
      <c r="B56" s="20" t="s">
        <v>67</v>
      </c>
      <c r="C56" s="17" t="s">
        <v>63</v>
      </c>
      <c r="D56" s="17"/>
      <c r="E56" s="18"/>
      <c r="F56" s="18"/>
      <c r="G56" s="18" t="n">
        <v>544</v>
      </c>
      <c r="H56" s="18"/>
      <c r="I56" s="18"/>
      <c r="J56" s="18"/>
      <c r="K56" s="18"/>
      <c r="L56" s="18"/>
      <c r="M56" s="18"/>
      <c r="N56" s="18"/>
      <c r="O56" s="19" t="n">
        <f aca="false">IF(Q56&gt;3,R56+S56+T56,SUM(D56:N56))</f>
        <v>544</v>
      </c>
      <c r="Q56" s="1" t="n">
        <f aca="false">COUNT(D56:N56)</f>
        <v>1</v>
      </c>
      <c r="R56" s="1" t="n">
        <f aca="false">LARGE(D56:N56,1)</f>
        <v>544</v>
      </c>
      <c r="S56" s="1" t="e">
        <f aca="false">LARGE(D56:N56,2)</f>
        <v>#VALUE!</v>
      </c>
      <c r="T56" s="1" t="e">
        <f aca="false">LARGE(D56:N56,3)</f>
        <v>#VALUE!</v>
      </c>
    </row>
    <row r="57" customFormat="false" ht="12.75" hidden="false" customHeight="false" outlineLevel="0" collapsed="false">
      <c r="A57" s="14" t="s">
        <v>61</v>
      </c>
      <c r="B57" s="20" t="s">
        <v>68</v>
      </c>
      <c r="C57" s="17" t="s">
        <v>63</v>
      </c>
      <c r="D57" s="17"/>
      <c r="E57" s="18"/>
      <c r="F57" s="18"/>
      <c r="G57" s="18" t="n">
        <v>529</v>
      </c>
      <c r="H57" s="18"/>
      <c r="I57" s="18"/>
      <c r="J57" s="18"/>
      <c r="K57" s="18"/>
      <c r="L57" s="18"/>
      <c r="M57" s="18"/>
      <c r="N57" s="18"/>
      <c r="O57" s="19" t="n">
        <f aca="false">IF(Q57&gt;3,R57+S57+T57,SUM(D57:N57))</f>
        <v>529</v>
      </c>
      <c r="Q57" s="1" t="n">
        <f aca="false">COUNT(D57:N57)</f>
        <v>1</v>
      </c>
      <c r="R57" s="1" t="n">
        <f aca="false">LARGE(D57:N57,1)</f>
        <v>529</v>
      </c>
      <c r="S57" s="1" t="e">
        <f aca="false">LARGE(D57:N57,2)</f>
        <v>#VALUE!</v>
      </c>
      <c r="T57" s="1" t="e">
        <f aca="false">LARGE(D57:N57,3)</f>
        <v>#VALUE!</v>
      </c>
    </row>
    <row r="58" customFormat="false" ht="12.75" hidden="false" customHeight="false" outlineLevel="0" collapsed="false">
      <c r="A58" s="14" t="s">
        <v>69</v>
      </c>
      <c r="B58" s="20" t="s">
        <v>70</v>
      </c>
      <c r="C58" s="17" t="s">
        <v>25</v>
      </c>
      <c r="D58" s="16"/>
      <c r="E58" s="18"/>
      <c r="F58" s="18" t="s">
        <v>2</v>
      </c>
      <c r="G58" s="18" t="n">
        <v>514</v>
      </c>
      <c r="H58" s="18"/>
      <c r="I58" s="18"/>
      <c r="J58" s="18"/>
      <c r="K58" s="18"/>
      <c r="L58" s="18"/>
      <c r="M58" s="18"/>
      <c r="N58" s="18"/>
      <c r="O58" s="19" t="n">
        <f aca="false">IF(Q58&gt;3,R58+S58+T58,SUM(D58:N58))</f>
        <v>514</v>
      </c>
      <c r="Q58" s="1" t="n">
        <f aca="false">COUNT(D58:N58)</f>
        <v>1</v>
      </c>
      <c r="R58" s="1" t="n">
        <f aca="false">LARGE(D58:N58,1)</f>
        <v>514</v>
      </c>
      <c r="S58" s="1" t="e">
        <f aca="false">LARGE(D58:N58,2)</f>
        <v>#VALUE!</v>
      </c>
      <c r="T58" s="1" t="e">
        <f aca="false">LARGE(D58:N58,3)</f>
        <v>#VALUE!</v>
      </c>
    </row>
    <row r="59" customFormat="false" ht="12.75" hidden="false" customHeight="false" outlineLevel="0" collapsed="false">
      <c r="A59" s="14" t="s">
        <v>71</v>
      </c>
      <c r="B59" s="20" t="s">
        <v>48</v>
      </c>
      <c r="C59" s="17" t="s">
        <v>23</v>
      </c>
      <c r="D59" s="17"/>
      <c r="E59" s="18" t="n">
        <v>495</v>
      </c>
      <c r="F59" s="18"/>
      <c r="G59" s="18"/>
      <c r="H59" s="18"/>
      <c r="I59" s="18"/>
      <c r="J59" s="18"/>
      <c r="K59" s="18"/>
      <c r="L59" s="18"/>
      <c r="M59" s="18"/>
      <c r="N59" s="18"/>
      <c r="O59" s="19" t="n">
        <f aca="false">IF(Q59&gt;3,R59+S59+T59,SUM(D59:N59))</f>
        <v>495</v>
      </c>
      <c r="Q59" s="1" t="n">
        <f aca="false">COUNT(D59:N59)</f>
        <v>1</v>
      </c>
      <c r="R59" s="1" t="n">
        <f aca="false">LARGE(D59:N59,1)</f>
        <v>495</v>
      </c>
      <c r="S59" s="1" t="e">
        <f aca="false">LARGE(D59:N59,2)</f>
        <v>#VALUE!</v>
      </c>
      <c r="T59" s="1" t="e">
        <f aca="false">LARGE(D59:N59,3)</f>
        <v>#VALUE!</v>
      </c>
    </row>
    <row r="60" customFormat="false" ht="12.75" hidden="false" customHeight="false" outlineLevel="0" collapsed="false">
      <c r="A60" s="14" t="s">
        <v>72</v>
      </c>
      <c r="B60" s="20" t="s">
        <v>73</v>
      </c>
      <c r="C60" s="17" t="s">
        <v>63</v>
      </c>
      <c r="D60" s="16"/>
      <c r="E60" s="18"/>
      <c r="F60" s="18"/>
      <c r="G60" s="18" t="n">
        <v>495</v>
      </c>
      <c r="H60" s="18"/>
      <c r="I60" s="18"/>
      <c r="J60" s="18"/>
      <c r="K60" s="18"/>
      <c r="L60" s="18"/>
      <c r="M60" s="18"/>
      <c r="N60" s="18"/>
      <c r="O60" s="19" t="n">
        <f aca="false">IF(Q60&gt;3,R60+S60+T60,SUM(D60:N60))</f>
        <v>495</v>
      </c>
      <c r="Q60" s="1" t="n">
        <f aca="false">COUNT(D60:N60)</f>
        <v>1</v>
      </c>
      <c r="R60" s="1" t="n">
        <f aca="false">LARGE(D60:N60,1)</f>
        <v>495</v>
      </c>
      <c r="S60" s="1" t="e">
        <f aca="false">LARGE(D60:N60,2)</f>
        <v>#VALUE!</v>
      </c>
      <c r="T60" s="1" t="e">
        <f aca="false">LARGE(D60:N60,3)</f>
        <v>#VALUE!</v>
      </c>
    </row>
    <row r="61" customFormat="false" ht="12.75" hidden="false" customHeight="false" outlineLevel="0" collapsed="false">
      <c r="A61" s="14" t="s">
        <v>74</v>
      </c>
      <c r="B61" s="20" t="s">
        <v>75</v>
      </c>
      <c r="C61" s="17" t="s">
        <v>23</v>
      </c>
      <c r="D61" s="17"/>
      <c r="E61" s="18"/>
      <c r="F61" s="18" t="n">
        <v>457</v>
      </c>
      <c r="G61" s="18"/>
      <c r="H61" s="18"/>
      <c r="I61" s="18"/>
      <c r="J61" s="18"/>
      <c r="K61" s="18"/>
      <c r="L61" s="18"/>
      <c r="M61" s="18"/>
      <c r="N61" s="18"/>
      <c r="O61" s="19" t="n">
        <f aca="false">IF(Q61&gt;3,R61+S61+T61,SUM(D61:N61))</f>
        <v>457</v>
      </c>
      <c r="Q61" s="1" t="n">
        <f aca="false">COUNT(D61:N61)</f>
        <v>1</v>
      </c>
      <c r="R61" s="1" t="n">
        <f aca="false">LARGE(D61:N61,1)</f>
        <v>457</v>
      </c>
      <c r="S61" s="1" t="e">
        <f aca="false">LARGE(D61:N61,2)</f>
        <v>#VALUE!</v>
      </c>
      <c r="T61" s="1" t="e">
        <f aca="false">LARGE(D61:N61,3)</f>
        <v>#VALUE!</v>
      </c>
    </row>
    <row r="62" customFormat="false" ht="12.75" hidden="false" customHeight="false" outlineLevel="0" collapsed="false">
      <c r="A62" s="14" t="s">
        <v>2</v>
      </c>
      <c r="B62" s="20" t="s">
        <v>2</v>
      </c>
      <c r="C62" s="17"/>
      <c r="D62" s="16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9" t="s">
        <v>2</v>
      </c>
      <c r="Q62" s="1" t="n">
        <f aca="false">COUNT(D62:N62)</f>
        <v>0</v>
      </c>
      <c r="R62" s="1" t="e">
        <f aca="false">LARGE(D62:N62,1)</f>
        <v>#VALUE!</v>
      </c>
      <c r="S62" s="1" t="e">
        <f aca="false">LARGE(D62:N62,2)</f>
        <v>#VALUE!</v>
      </c>
      <c r="T62" s="1" t="e">
        <f aca="false">LARGE(D62:N62,3)</f>
        <v>#VALUE!</v>
      </c>
    </row>
    <row r="63" customFormat="false" ht="12.75" hidden="false" customHeight="true" outlineLevel="0" collapsed="false">
      <c r="A63" s="14" t="s">
        <v>2</v>
      </c>
      <c r="B63" s="15" t="s">
        <v>43</v>
      </c>
      <c r="C63" s="16"/>
      <c r="D63" s="16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9" t="s">
        <v>2</v>
      </c>
      <c r="Q63" s="1" t="n">
        <f aca="false">COUNT(D63:N63)</f>
        <v>0</v>
      </c>
      <c r="R63" s="1" t="e">
        <f aca="false">LARGE(D63:N63,1)</f>
        <v>#VALUE!</v>
      </c>
      <c r="S63" s="1" t="e">
        <f aca="false">LARGE(D63:N63,2)</f>
        <v>#VALUE!</v>
      </c>
      <c r="T63" s="1" t="e">
        <f aca="false">LARGE(D63:N63,3)</f>
        <v>#VALUE!</v>
      </c>
    </row>
    <row r="64" customFormat="false" ht="12.75" hidden="false" customHeight="false" outlineLevel="0" collapsed="false">
      <c r="A64" s="14" t="s">
        <v>11</v>
      </c>
      <c r="B64" s="20" t="s">
        <v>76</v>
      </c>
      <c r="C64" s="17" t="s">
        <v>25</v>
      </c>
      <c r="D64" s="17" t="n">
        <v>504</v>
      </c>
      <c r="E64" s="18" t="n">
        <v>516</v>
      </c>
      <c r="F64" s="18"/>
      <c r="G64" s="18" t="n">
        <v>525</v>
      </c>
      <c r="H64" s="18"/>
      <c r="I64" s="18"/>
      <c r="J64" s="18"/>
      <c r="K64" s="18"/>
      <c r="L64" s="18"/>
      <c r="M64" s="18"/>
      <c r="N64" s="18"/>
      <c r="O64" s="19" t="n">
        <f aca="false">IF(Q64&gt;3,R64+S64+T64,SUM(D64:N64))</f>
        <v>1545</v>
      </c>
      <c r="Q64" s="1" t="n">
        <f aca="false">COUNT(D64:N64)</f>
        <v>3</v>
      </c>
      <c r="R64" s="1" t="n">
        <f aca="false">LARGE(D64:N64,1)</f>
        <v>525</v>
      </c>
      <c r="S64" s="1" t="n">
        <f aca="false">LARGE(D64:N64,2)</f>
        <v>516</v>
      </c>
      <c r="T64" s="1" t="n">
        <f aca="false">LARGE(D64:N64,3)</f>
        <v>504</v>
      </c>
    </row>
    <row r="65" customFormat="false" ht="12.75" hidden="false" customHeight="false" outlineLevel="0" collapsed="false">
      <c r="A65" s="14" t="s">
        <v>12</v>
      </c>
      <c r="B65" s="20" t="s">
        <v>45</v>
      </c>
      <c r="C65" s="17" t="s">
        <v>23</v>
      </c>
      <c r="D65" s="16"/>
      <c r="E65" s="18"/>
      <c r="F65" s="18" t="n">
        <v>485</v>
      </c>
      <c r="G65" s="18"/>
      <c r="H65" s="18"/>
      <c r="I65" s="18"/>
      <c r="J65" s="18"/>
      <c r="K65" s="18"/>
      <c r="L65" s="18"/>
      <c r="M65" s="18"/>
      <c r="N65" s="18"/>
      <c r="O65" s="19" t="n">
        <f aca="false">IF(Q65&gt;3,R65+S65+T65,SUM(D65:N65))</f>
        <v>485</v>
      </c>
      <c r="Q65" s="1" t="n">
        <f aca="false">COUNT(D65:N65)</f>
        <v>1</v>
      </c>
      <c r="R65" s="1" t="n">
        <f aca="false">LARGE(D65:N65,1)</f>
        <v>485</v>
      </c>
      <c r="S65" s="1" t="e">
        <f aca="false">LARGE(D65:N65,2)</f>
        <v>#VALUE!</v>
      </c>
      <c r="T65" s="1" t="e">
        <f aca="false">LARGE(D65:N65,3)</f>
        <v>#VALUE!</v>
      </c>
    </row>
    <row r="66" customFormat="false" ht="12.75" hidden="false" customHeight="false" outlineLevel="0" collapsed="false">
      <c r="A66" s="14" t="s">
        <v>13</v>
      </c>
      <c r="B66" s="20" t="s">
        <v>77</v>
      </c>
      <c r="C66" s="17" t="s">
        <v>25</v>
      </c>
      <c r="D66" s="17"/>
      <c r="E66" s="18"/>
      <c r="F66" s="18"/>
      <c r="G66" s="18" t="n">
        <v>445</v>
      </c>
      <c r="H66" s="18"/>
      <c r="I66" s="18"/>
      <c r="J66" s="18"/>
      <c r="K66" s="18"/>
      <c r="L66" s="18"/>
      <c r="M66" s="18"/>
      <c r="N66" s="18"/>
      <c r="O66" s="19" t="n">
        <f aca="false">IF(Q66&gt;3,R66+S66+T66,SUM(D66:N66))</f>
        <v>445</v>
      </c>
      <c r="Q66" s="1" t="n">
        <f aca="false">COUNT(D66:N66)</f>
        <v>1</v>
      </c>
      <c r="R66" s="1" t="n">
        <f aca="false">LARGE(D66:N66,1)</f>
        <v>445</v>
      </c>
      <c r="S66" s="1" t="e">
        <f aca="false">LARGE(D66:N66,2)</f>
        <v>#VALUE!</v>
      </c>
      <c r="T66" s="1" t="e">
        <f aca="false">LARGE(D66:N66,3)</f>
        <v>#VALUE!</v>
      </c>
    </row>
    <row r="67" customFormat="false" ht="12.75" hidden="false" customHeight="false" outlineLevel="0" collapsed="false">
      <c r="A67" s="14" t="s">
        <v>32</v>
      </c>
      <c r="B67" s="20" t="s">
        <v>44</v>
      </c>
      <c r="C67" s="17" t="s">
        <v>23</v>
      </c>
      <c r="D67" s="17"/>
      <c r="E67" s="18" t="n">
        <v>442</v>
      </c>
      <c r="F67" s="18"/>
      <c r="G67" s="18"/>
      <c r="H67" s="18"/>
      <c r="I67" s="18"/>
      <c r="J67" s="18"/>
      <c r="K67" s="18"/>
      <c r="L67" s="18"/>
      <c r="M67" s="18"/>
      <c r="N67" s="18"/>
      <c r="O67" s="19" t="n">
        <f aca="false">IF(Q67&gt;3,R67+S67+T67,SUM(D67:N67))</f>
        <v>442</v>
      </c>
      <c r="Q67" s="1" t="n">
        <f aca="false">COUNT(D67:N67)</f>
        <v>1</v>
      </c>
      <c r="R67" s="1" t="n">
        <f aca="false">LARGE(D67:N67,1)</f>
        <v>442</v>
      </c>
      <c r="S67" s="1" t="e">
        <f aca="false">LARGE(D67:N67,2)</f>
        <v>#VALUE!</v>
      </c>
      <c r="T67" s="1" t="e">
        <f aca="false">LARGE(D67:N67,3)</f>
        <v>#VALUE!</v>
      </c>
    </row>
    <row r="68" customFormat="false" ht="12.75" hidden="false" customHeight="false" outlineLevel="0" collapsed="false">
      <c r="A68" s="14" t="s">
        <v>2</v>
      </c>
      <c r="B68" s="20"/>
      <c r="C68" s="17"/>
      <c r="D68" s="16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9" t="n">
        <f aca="false">IF(Q68&gt;3,R68+S68+T68,SUM(D68:N68))</f>
        <v>0</v>
      </c>
      <c r="Q68" s="1" t="n">
        <f aca="false">COUNT(D68:N68)</f>
        <v>0</v>
      </c>
      <c r="R68" s="1" t="e">
        <f aca="false">LARGE(D68:N68,1)</f>
        <v>#VALUE!</v>
      </c>
      <c r="S68" s="1" t="e">
        <f aca="false">LARGE(D68:N68,2)</f>
        <v>#VALUE!</v>
      </c>
      <c r="T68" s="1" t="e">
        <f aca="false">LARGE(D68:N68,3)</f>
        <v>#VALUE!</v>
      </c>
    </row>
    <row r="69" customFormat="false" ht="12.75" hidden="false" customHeight="false" outlineLevel="0" collapsed="false">
      <c r="A69" s="14" t="s">
        <v>2</v>
      </c>
      <c r="B69" s="20"/>
      <c r="C69" s="17"/>
      <c r="D69" s="16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9" t="n">
        <f aca="false">IF(Q69&gt;3,R69+S69+T69,SUM(D69:N69))</f>
        <v>0</v>
      </c>
      <c r="Q69" s="1" t="n">
        <f aca="false">COUNT(D69:N69)</f>
        <v>0</v>
      </c>
      <c r="R69" s="1" t="e">
        <f aca="false">LARGE(D69:N69,1)</f>
        <v>#VALUE!</v>
      </c>
      <c r="S69" s="1" t="e">
        <f aca="false">LARGE(D69:N69,2)</f>
        <v>#VALUE!</v>
      </c>
      <c r="T69" s="1" t="e">
        <f aca="false">LARGE(D69:N69,3)</f>
        <v>#VALUE!</v>
      </c>
    </row>
    <row r="70" customFormat="false" ht="12.75" hidden="false" customHeight="false" outlineLevel="0" collapsed="false">
      <c r="A70" s="14" t="s">
        <v>2</v>
      </c>
      <c r="B70" s="20" t="s">
        <v>2</v>
      </c>
      <c r="C70" s="17"/>
      <c r="D70" s="16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9" t="n">
        <f aca="false">IF(Q70&gt;3,R70+S70+T70,SUM(D70:N70))</f>
        <v>0</v>
      </c>
      <c r="Q70" s="1" t="n">
        <f aca="false">COUNT(D70:N70)</f>
        <v>0</v>
      </c>
      <c r="R70" s="1" t="e">
        <f aca="false">LARGE(D70:N70,1)</f>
        <v>#VALUE!</v>
      </c>
      <c r="S70" s="1" t="e">
        <f aca="false">LARGE(D70:N70,2)</f>
        <v>#VALUE!</v>
      </c>
      <c r="T70" s="1" t="e">
        <f aca="false">LARGE(D70:N70,3)</f>
        <v>#VALUE!</v>
      </c>
    </row>
    <row r="71" customFormat="false" ht="12.75" hidden="false" customHeight="false" outlineLevel="0" collapsed="false">
      <c r="A71" s="14" t="s">
        <v>2</v>
      </c>
      <c r="B71" s="20"/>
      <c r="C71" s="17"/>
      <c r="D71" s="16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IF(Q71&gt;3,R71+S71+T71,SUM(D71:N71))</f>
        <v>0</v>
      </c>
      <c r="Q71" s="1" t="n">
        <f aca="false">COUNT(D71:N71)</f>
        <v>0</v>
      </c>
      <c r="R71" s="1" t="e">
        <f aca="false">LARGE(D71:N71,1)</f>
        <v>#VALUE!</v>
      </c>
      <c r="S71" s="1" t="e">
        <f aca="false">LARGE(D71:N71,2)</f>
        <v>#VALUE!</v>
      </c>
      <c r="T71" s="1" t="e">
        <f aca="false">LARGE(D71:N71,3)</f>
        <v>#VALUE!</v>
      </c>
    </row>
    <row r="72" customFormat="false" ht="12.75" hidden="false" customHeight="false" outlineLevel="0" collapsed="false">
      <c r="A72" s="14" t="s">
        <v>2</v>
      </c>
      <c r="B72" s="20"/>
      <c r="C72" s="17"/>
      <c r="D72" s="16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9" t="n">
        <f aca="false">IF(Q72&gt;3,R72+S72+T72,SUM(D72:N72))</f>
        <v>0</v>
      </c>
      <c r="Q72" s="1" t="n">
        <f aca="false">COUNT(D72:N72)</f>
        <v>0</v>
      </c>
      <c r="R72" s="1" t="e">
        <f aca="false">LARGE(D72:N72,1)</f>
        <v>#VALUE!</v>
      </c>
      <c r="S72" s="1" t="e">
        <f aca="false">LARGE(D72:N72,2)</f>
        <v>#VALUE!</v>
      </c>
      <c r="T72" s="1" t="e">
        <f aca="false">LARGE(D72:N72,3)</f>
        <v>#VALUE!</v>
      </c>
    </row>
    <row r="73" customFormat="false" ht="12.75" hidden="false" customHeight="false" outlineLevel="0" collapsed="false">
      <c r="A73" s="33"/>
      <c r="B73" s="33" t="s">
        <v>49</v>
      </c>
      <c r="C73" s="33"/>
      <c r="D73" s="33" t="n">
        <f aca="false">COUNT(D6:D72)</f>
        <v>10</v>
      </c>
      <c r="E73" s="33" t="n">
        <f aca="false">COUNT(E6:E72)</f>
        <v>13</v>
      </c>
      <c r="F73" s="33" t="n">
        <f aca="false">COUNT(F6:F72)</f>
        <v>14</v>
      </c>
      <c r="G73" s="33" t="n">
        <f aca="false">COUNT(G6:G72)</f>
        <v>22</v>
      </c>
      <c r="H73" s="33" t="n">
        <f aca="false">COUNT(H6:H72)</f>
        <v>0</v>
      </c>
      <c r="I73" s="33" t="n">
        <f aca="false">COUNT(I6:I72)</f>
        <v>0</v>
      </c>
      <c r="J73" s="33" t="n">
        <f aca="false">COUNT(J6:J72)</f>
        <v>0</v>
      </c>
      <c r="K73" s="33" t="n">
        <f aca="false">COUNT(K6:K72)</f>
        <v>0</v>
      </c>
      <c r="L73" s="33" t="n">
        <f aca="false">COUNT(L6:L72)</f>
        <v>0</v>
      </c>
      <c r="M73" s="33" t="n">
        <f aca="false">COUNT(M6:M72)</f>
        <v>0</v>
      </c>
      <c r="N73" s="33" t="n">
        <f aca="false">COUNT(N6:N72)</f>
        <v>0</v>
      </c>
      <c r="O73" s="33" t="n">
        <f aca="false">SUM(D73:N73)</f>
        <v>59</v>
      </c>
      <c r="Q73" s="1" t="s">
        <v>2</v>
      </c>
      <c r="R73" s="1" t="s">
        <v>2</v>
      </c>
      <c r="S73" s="1" t="s">
        <v>2</v>
      </c>
      <c r="T73" s="1" t="s">
        <v>2</v>
      </c>
    </row>
    <row r="74" s="26" customFormat="true" ht="12.75" hidden="false" customHeight="false" outlineLevel="0" collapsed="false">
      <c r="A74" s="22"/>
      <c r="C74" s="30"/>
      <c r="D74" s="2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29"/>
    </row>
    <row r="75" customFormat="false" ht="18" hidden="false" customHeight="false" outlineLevel="0" collapsed="false">
      <c r="A75" s="31" t="s">
        <v>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12.75" hidden="false" customHeight="false" outlineLevel="0" collapsed="false">
      <c r="A76" s="1" t="s">
        <v>2</v>
      </c>
    </row>
    <row r="77" customFormat="false" ht="12.75" hidden="false" customHeight="false" outlineLevel="0" collapsed="false">
      <c r="D77" s="1" t="s">
        <v>2</v>
      </c>
      <c r="G77" s="6" t="s">
        <v>2</v>
      </c>
      <c r="H77" s="6" t="s">
        <v>2</v>
      </c>
      <c r="I77" s="6" t="s">
        <v>2</v>
      </c>
      <c r="J77" s="6" t="s">
        <v>2</v>
      </c>
      <c r="K77" s="6" t="s">
        <v>2</v>
      </c>
    </row>
    <row r="78" s="12" customFormat="true" ht="36.6" hidden="false" customHeight="true" outlineLevel="0" collapsed="false">
      <c r="A78" s="7"/>
      <c r="B78" s="8" t="s">
        <v>78</v>
      </c>
      <c r="C78" s="9" t="s">
        <v>4</v>
      </c>
      <c r="D78" s="10" t="n">
        <v>41403</v>
      </c>
      <c r="E78" s="10" t="n">
        <v>41438</v>
      </c>
      <c r="F78" s="10" t="n">
        <v>41466</v>
      </c>
      <c r="G78" s="10" t="n">
        <v>41480</v>
      </c>
      <c r="H78" s="10" t="n">
        <v>41508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5</v>
      </c>
      <c r="Q78" s="13" t="s">
        <v>6</v>
      </c>
      <c r="R78" s="13" t="s">
        <v>7</v>
      </c>
      <c r="S78" s="13" t="s">
        <v>8</v>
      </c>
      <c r="T78" s="13" t="s">
        <v>9</v>
      </c>
    </row>
    <row r="79" customFormat="false" ht="12.75" hidden="false" customHeight="false" outlineLevel="0" collapsed="false">
      <c r="A79" s="14" t="s">
        <v>2</v>
      </c>
      <c r="C79" s="16"/>
      <c r="D79" s="17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9" t="s">
        <v>2</v>
      </c>
      <c r="Q79" s="1" t="n">
        <f aca="false">COUNT(D79:N79)</f>
        <v>0</v>
      </c>
      <c r="R79" s="1" t="e">
        <f aca="false">LARGE(D79:N79,1)</f>
        <v>#VALUE!</v>
      </c>
      <c r="S79" s="1" t="e">
        <f aca="false">LARGE(D79:N79,2)</f>
        <v>#VALUE!</v>
      </c>
      <c r="T79" s="1" t="e">
        <f aca="false">LARGE(D79:N79,3)</f>
        <v>#VALUE!</v>
      </c>
    </row>
    <row r="80" customFormat="false" ht="12.75" hidden="false" customHeight="false" outlineLevel="0" collapsed="false">
      <c r="A80" s="14"/>
      <c r="B80" s="15" t="s">
        <v>21</v>
      </c>
      <c r="C80" s="16"/>
      <c r="D80" s="17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9"/>
      <c r="Q80" s="1"/>
      <c r="R80" s="1"/>
      <c r="S80" s="1"/>
      <c r="T80" s="1"/>
    </row>
    <row r="81" customFormat="false" ht="12.75" hidden="false" customHeight="false" outlineLevel="0" collapsed="false">
      <c r="A81" s="14" t="s">
        <v>11</v>
      </c>
      <c r="B81" s="20" t="s">
        <v>22</v>
      </c>
      <c r="C81" s="17" t="s">
        <v>23</v>
      </c>
      <c r="D81" s="16"/>
      <c r="E81" s="18"/>
      <c r="F81" s="18"/>
      <c r="G81" s="18" t="n">
        <v>556</v>
      </c>
      <c r="H81" s="18"/>
      <c r="I81" s="18"/>
      <c r="J81" s="18"/>
      <c r="K81" s="18"/>
      <c r="L81" s="18"/>
      <c r="M81" s="18"/>
      <c r="N81" s="18"/>
      <c r="O81" s="19" t="n">
        <f aca="false">IF(Q81&gt;3,R81+S81+T81,SUM(D81:N81))</f>
        <v>556</v>
      </c>
      <c r="Q81" s="1" t="n">
        <f aca="false">COUNT(D81:N81)</f>
        <v>1</v>
      </c>
      <c r="R81" s="1" t="n">
        <f aca="false">LARGE(D81:N81,1)</f>
        <v>556</v>
      </c>
      <c r="S81" s="1" t="e">
        <f aca="false">LARGE(D81:N81,2)</f>
        <v>#VALUE!</v>
      </c>
      <c r="T81" s="1" t="e">
        <f aca="false">LARGE(D81:N81,3)</f>
        <v>#VALUE!</v>
      </c>
    </row>
    <row r="82" customFormat="false" ht="12.75" hidden="false" customHeight="false" outlineLevel="0" collapsed="false">
      <c r="A82" s="14" t="s">
        <v>12</v>
      </c>
      <c r="B82" s="20" t="s">
        <v>54</v>
      </c>
      <c r="C82" s="17" t="s">
        <v>23</v>
      </c>
      <c r="D82" s="16"/>
      <c r="E82" s="18"/>
      <c r="F82" s="18"/>
      <c r="G82" s="18" t="n">
        <v>552</v>
      </c>
      <c r="H82" s="18"/>
      <c r="I82" s="18"/>
      <c r="J82" s="18"/>
      <c r="K82" s="18"/>
      <c r="L82" s="18"/>
      <c r="M82" s="18"/>
      <c r="N82" s="18"/>
      <c r="O82" s="19" t="n">
        <f aca="false">IF(Q82&gt;3,R82+S82+T82,SUM(D82:N82))</f>
        <v>552</v>
      </c>
      <c r="Q82" s="1" t="n">
        <f aca="false">COUNT(D82:N82)</f>
        <v>1</v>
      </c>
      <c r="R82" s="1" t="n">
        <f aca="false">LARGE(D82:N82,1)</f>
        <v>552</v>
      </c>
      <c r="S82" s="1" t="e">
        <f aca="false">LARGE(D82:N82,2)</f>
        <v>#VALUE!</v>
      </c>
      <c r="T82" s="1" t="e">
        <f aca="false">LARGE(D82:N82,3)</f>
        <v>#VALUE!</v>
      </c>
    </row>
    <row r="83" customFormat="false" ht="12.75" hidden="false" customHeight="false" outlineLevel="0" collapsed="false">
      <c r="A83" s="14" t="s">
        <v>13</v>
      </c>
      <c r="B83" s="20" t="s">
        <v>55</v>
      </c>
      <c r="C83" s="17" t="s">
        <v>23</v>
      </c>
      <c r="D83" s="16"/>
      <c r="E83" s="18"/>
      <c r="F83" s="18"/>
      <c r="G83" s="18" t="n">
        <v>506</v>
      </c>
      <c r="H83" s="18"/>
      <c r="I83" s="18"/>
      <c r="J83" s="18"/>
      <c r="K83" s="18"/>
      <c r="L83" s="18"/>
      <c r="M83" s="18"/>
      <c r="N83" s="18"/>
      <c r="O83" s="19" t="n">
        <f aca="false">IF(Q83&gt;3,R83+S83+T83,SUM(D83:N83))</f>
        <v>506</v>
      </c>
      <c r="Q83" s="1" t="n">
        <f aca="false">COUNT(D83:N83)</f>
        <v>1</v>
      </c>
      <c r="R83" s="1" t="n">
        <f aca="false">LARGE(D83:N83,1)</f>
        <v>506</v>
      </c>
      <c r="S83" s="1" t="e">
        <f aca="false">LARGE(D83:N83,2)</f>
        <v>#VALUE!</v>
      </c>
      <c r="T83" s="1" t="e">
        <f aca="false">LARGE(D83:N83,3)</f>
        <v>#VALUE!</v>
      </c>
    </row>
    <row r="84" customFormat="false" ht="12.75" hidden="true" customHeight="false" outlineLevel="0" collapsed="false">
      <c r="A84" s="14" t="s">
        <v>32</v>
      </c>
      <c r="B84" s="20" t="s">
        <v>79</v>
      </c>
      <c r="C84" s="17" t="s">
        <v>25</v>
      </c>
      <c r="D84" s="16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9" t="n">
        <f aca="false">IF(Q84&gt;3,R84+S84+T84,SUM(D84:N84))</f>
        <v>0</v>
      </c>
      <c r="Q84" s="1" t="n">
        <f aca="false">COUNT(D84:N84)</f>
        <v>0</v>
      </c>
      <c r="R84" s="1" t="e">
        <f aca="false">LARGE(D84:N84,1)</f>
        <v>#VALUE!</v>
      </c>
      <c r="S84" s="1" t="e">
        <f aca="false">LARGE(D84:N84,2)</f>
        <v>#VALUE!</v>
      </c>
      <c r="T84" s="1" t="e">
        <f aca="false">LARGE(D84:N84,3)</f>
        <v>#VALUE!</v>
      </c>
    </row>
    <row r="85" customFormat="false" ht="12.75" hidden="true" customHeight="false" outlineLevel="0" collapsed="false">
      <c r="A85" s="14" t="s">
        <v>35</v>
      </c>
      <c r="B85" s="20" t="s">
        <v>24</v>
      </c>
      <c r="C85" s="17" t="s">
        <v>80</v>
      </c>
      <c r="D85" s="16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9" t="n">
        <f aca="false">IF(Q85&gt;3,R85+S85+T85,SUM(D85:N85))</f>
        <v>0</v>
      </c>
      <c r="Q85" s="1" t="n">
        <f aca="false">COUNT(D85:N85)</f>
        <v>0</v>
      </c>
      <c r="R85" s="1" t="e">
        <f aca="false">LARGE(D85:N85,1)</f>
        <v>#VALUE!</v>
      </c>
      <c r="S85" s="1" t="e">
        <f aca="false">LARGE(D85:N85,2)</f>
        <v>#VALUE!</v>
      </c>
      <c r="T85" s="1" t="e">
        <f aca="false">LARGE(D85:N85,3)</f>
        <v>#VALUE!</v>
      </c>
    </row>
    <row r="86" customFormat="false" ht="12.75" hidden="true" customHeight="false" outlineLevel="0" collapsed="false">
      <c r="A86" s="14"/>
      <c r="B86" s="20"/>
      <c r="C86" s="17"/>
      <c r="D86" s="16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9"/>
      <c r="Q86" s="1"/>
      <c r="R86" s="1"/>
      <c r="S86" s="1"/>
      <c r="T86" s="1"/>
    </row>
    <row r="87" customFormat="false" ht="12.75" hidden="false" customHeight="false" outlineLevel="0" collapsed="false">
      <c r="A87" s="14" t="s">
        <v>2</v>
      </c>
      <c r="B87" s="15" t="s">
        <v>27</v>
      </c>
      <c r="C87" s="16"/>
      <c r="D87" s="16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9" t="s">
        <v>2</v>
      </c>
      <c r="Q87" s="1" t="n">
        <f aca="false">COUNT(D87:N87)</f>
        <v>0</v>
      </c>
      <c r="R87" s="1" t="e">
        <f aca="false">LARGE(D87:N87,1)</f>
        <v>#VALUE!</v>
      </c>
      <c r="S87" s="1" t="e">
        <f aca="false">LARGE(D87:N87,2)</f>
        <v>#VALUE!</v>
      </c>
      <c r="T87" s="1" t="e">
        <f aca="false">LARGE(D87:N87,3)</f>
        <v>#VALUE!</v>
      </c>
    </row>
    <row r="88" customFormat="false" ht="12.75" hidden="false" customHeight="false" outlineLevel="0" collapsed="false">
      <c r="A88" s="14" t="s">
        <v>11</v>
      </c>
      <c r="B88" s="20" t="s">
        <v>29</v>
      </c>
      <c r="C88" s="17" t="s">
        <v>30</v>
      </c>
      <c r="D88" s="16"/>
      <c r="E88" s="18"/>
      <c r="F88" s="18" t="n">
        <v>543</v>
      </c>
      <c r="G88" s="18" t="n">
        <v>534</v>
      </c>
      <c r="H88" s="18"/>
      <c r="I88" s="18"/>
      <c r="J88" s="18"/>
      <c r="K88" s="18"/>
      <c r="L88" s="18"/>
      <c r="M88" s="18"/>
      <c r="N88" s="18"/>
      <c r="O88" s="19" t="n">
        <f aca="false">IF(Q88&gt;3,R88+S88+T88,SUM(D88:N88))</f>
        <v>1077</v>
      </c>
      <c r="Q88" s="1" t="n">
        <f aca="false">COUNT(D88:N88)</f>
        <v>2</v>
      </c>
      <c r="R88" s="1" t="n">
        <f aca="false">LARGE(D88:N88,1)</f>
        <v>543</v>
      </c>
      <c r="S88" s="1" t="n">
        <f aca="false">LARGE(D88:N88,2)</f>
        <v>534</v>
      </c>
      <c r="T88" s="1" t="e">
        <f aca="false">LARGE(D88:N88,3)</f>
        <v>#VALUE!</v>
      </c>
    </row>
    <row r="89" customFormat="false" ht="12.75" hidden="false" customHeight="false" outlineLevel="0" collapsed="false">
      <c r="A89" s="14" t="s">
        <v>12</v>
      </c>
      <c r="B89" s="20" t="s">
        <v>28</v>
      </c>
      <c r="C89" s="17" t="s">
        <v>23</v>
      </c>
      <c r="D89" s="16"/>
      <c r="E89" s="18"/>
      <c r="F89" s="18"/>
      <c r="G89" s="18" t="n">
        <v>554</v>
      </c>
      <c r="H89" s="18"/>
      <c r="I89" s="18"/>
      <c r="J89" s="18"/>
      <c r="K89" s="18"/>
      <c r="L89" s="18"/>
      <c r="M89" s="18"/>
      <c r="N89" s="18"/>
      <c r="O89" s="19" t="n">
        <f aca="false">IF(Q89&gt;3,R89+S89+T89,SUM(D89:N89))</f>
        <v>554</v>
      </c>
      <c r="Q89" s="1" t="n">
        <f aca="false">COUNT(D89:N89)</f>
        <v>1</v>
      </c>
      <c r="R89" s="1" t="n">
        <f aca="false">LARGE(D89:N89,1)</f>
        <v>554</v>
      </c>
      <c r="S89" s="1" t="e">
        <f aca="false">LARGE(D89:N89,2)</f>
        <v>#VALUE!</v>
      </c>
      <c r="T89" s="1" t="e">
        <f aca="false">LARGE(D89:N89,3)</f>
        <v>#VALUE!</v>
      </c>
    </row>
    <row r="90" customFormat="false" ht="12.75" hidden="false" customHeight="false" outlineLevel="0" collapsed="false">
      <c r="A90" s="14" t="s">
        <v>13</v>
      </c>
      <c r="B90" s="20" t="s">
        <v>33</v>
      </c>
      <c r="C90" s="17" t="s">
        <v>34</v>
      </c>
      <c r="D90" s="16"/>
      <c r="E90" s="18"/>
      <c r="F90" s="18"/>
      <c r="G90" s="18" t="n">
        <v>542</v>
      </c>
      <c r="H90" s="18"/>
      <c r="I90" s="18"/>
      <c r="J90" s="18"/>
      <c r="K90" s="18"/>
      <c r="L90" s="18"/>
      <c r="M90" s="18"/>
      <c r="N90" s="18"/>
      <c r="O90" s="19" t="n">
        <f aca="false">IF(Q90&gt;3,R90+S90+T90,SUM(D90:N90))</f>
        <v>542</v>
      </c>
      <c r="Q90" s="1" t="n">
        <f aca="false">COUNT(D90:N90)</f>
        <v>1</v>
      </c>
      <c r="R90" s="1" t="n">
        <f aca="false">LARGE(D90:N90,1)</f>
        <v>542</v>
      </c>
      <c r="S90" s="1" t="e">
        <f aca="false">LARGE(D90:N90,2)</f>
        <v>#VALUE!</v>
      </c>
      <c r="T90" s="1" t="e">
        <f aca="false">LARGE(D90:N90,3)</f>
        <v>#VALUE!</v>
      </c>
    </row>
    <row r="91" customFormat="false" ht="12.75" hidden="false" customHeight="false" outlineLevel="0" collapsed="false">
      <c r="A91" s="14" t="s">
        <v>32</v>
      </c>
      <c r="B91" s="20" t="s">
        <v>58</v>
      </c>
      <c r="C91" s="17" t="s">
        <v>30</v>
      </c>
      <c r="D91" s="16"/>
      <c r="E91" s="18"/>
      <c r="F91" s="18"/>
      <c r="G91" s="18" t="n">
        <v>524</v>
      </c>
      <c r="H91" s="18"/>
      <c r="I91" s="18"/>
      <c r="J91" s="18"/>
      <c r="K91" s="18"/>
      <c r="L91" s="18"/>
      <c r="M91" s="18"/>
      <c r="N91" s="18"/>
      <c r="O91" s="19" t="n">
        <f aca="false">IF(Q91&gt;3,R91+S91+T91,SUM(D91:N91))</f>
        <v>524</v>
      </c>
      <c r="Q91" s="1" t="n">
        <f aca="false">COUNT(D91:N91)</f>
        <v>1</v>
      </c>
      <c r="R91" s="1" t="n">
        <f aca="false">LARGE(D91:N91,1)</f>
        <v>524</v>
      </c>
      <c r="S91" s="1" t="e">
        <f aca="false">LARGE(D91:N91,2)</f>
        <v>#VALUE!</v>
      </c>
      <c r="T91" s="1" t="e">
        <f aca="false">LARGE(D91:N91,3)</f>
        <v>#VALUE!</v>
      </c>
    </row>
    <row r="92" customFormat="false" ht="12.75" hidden="false" customHeight="false" outlineLevel="0" collapsed="false">
      <c r="A92" s="14" t="s">
        <v>35</v>
      </c>
      <c r="B92" s="20" t="s">
        <v>60</v>
      </c>
      <c r="C92" s="17" t="s">
        <v>30</v>
      </c>
      <c r="D92" s="16"/>
      <c r="E92" s="18"/>
      <c r="F92" s="18"/>
      <c r="G92" s="18" t="n">
        <v>495</v>
      </c>
      <c r="H92" s="18"/>
      <c r="I92" s="18"/>
      <c r="J92" s="18"/>
      <c r="K92" s="18"/>
      <c r="L92" s="18"/>
      <c r="M92" s="18"/>
      <c r="N92" s="18"/>
      <c r="O92" s="19" t="n">
        <f aca="false">IF(Q92&gt;3,R92+S92+T92,SUM(D92:N92))</f>
        <v>495</v>
      </c>
      <c r="Q92" s="1" t="n">
        <f aca="false">COUNT(D92:N92)</f>
        <v>1</v>
      </c>
      <c r="R92" s="1" t="n">
        <f aca="false">LARGE(D92:N92,1)</f>
        <v>495</v>
      </c>
      <c r="S92" s="1" t="e">
        <f aca="false">LARGE(D92:N92,2)</f>
        <v>#VALUE!</v>
      </c>
      <c r="T92" s="1" t="e">
        <f aca="false">LARGE(D92:N92,3)</f>
        <v>#VALUE!</v>
      </c>
    </row>
    <row r="93" customFormat="false" ht="12.75" hidden="false" customHeight="false" outlineLevel="0" collapsed="false">
      <c r="A93" s="14" t="s">
        <v>2</v>
      </c>
      <c r="B93" s="15" t="s">
        <v>37</v>
      </c>
      <c r="C93" s="16"/>
      <c r="D93" s="16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9" t="s">
        <v>2</v>
      </c>
      <c r="Q93" s="1" t="n">
        <f aca="false">COUNT(D93:N93)</f>
        <v>0</v>
      </c>
      <c r="R93" s="1" t="e">
        <f aca="false">LARGE(D93:N93,1)</f>
        <v>#VALUE!</v>
      </c>
      <c r="S93" s="1" t="e">
        <f aca="false">LARGE(D93:N93,2)</f>
        <v>#VALUE!</v>
      </c>
      <c r="T93" s="1" t="e">
        <f aca="false">LARGE(D93:N93,3)</f>
        <v>#VALUE!</v>
      </c>
    </row>
    <row r="94" customFormat="false" ht="12.75" hidden="false" customHeight="false" outlineLevel="0" collapsed="false">
      <c r="A94" s="14" t="s">
        <v>11</v>
      </c>
      <c r="B94" s="20" t="s">
        <v>66</v>
      </c>
      <c r="C94" s="17" t="s">
        <v>34</v>
      </c>
      <c r="D94" s="16"/>
      <c r="E94" s="18"/>
      <c r="F94" s="18"/>
      <c r="G94" s="18" t="n">
        <v>525</v>
      </c>
      <c r="H94" s="18"/>
      <c r="I94" s="18"/>
      <c r="J94" s="18"/>
      <c r="K94" s="18"/>
      <c r="L94" s="18"/>
      <c r="M94" s="18"/>
      <c r="N94" s="18"/>
      <c r="O94" s="19" t="n">
        <f aca="false">IF(Q94&gt;3,R94+S94+T94,SUM(D94:N94))</f>
        <v>525</v>
      </c>
      <c r="Q94" s="1" t="n">
        <f aca="false">COUNT(D94:N94)</f>
        <v>1</v>
      </c>
      <c r="R94" s="1" t="n">
        <f aca="false">LARGE(D94:N94,1)</f>
        <v>525</v>
      </c>
      <c r="S94" s="1" t="e">
        <f aca="false">LARGE(D94:N94,2)</f>
        <v>#VALUE!</v>
      </c>
      <c r="T94" s="1" t="e">
        <f aca="false">LARGE(D94:N94,3)</f>
        <v>#VALUE!</v>
      </c>
    </row>
    <row r="95" customFormat="false" ht="12.75" hidden="false" customHeight="false" outlineLevel="0" collapsed="false">
      <c r="A95" s="14" t="s">
        <v>12</v>
      </c>
      <c r="B95" s="20" t="s">
        <v>68</v>
      </c>
      <c r="C95" s="17" t="s">
        <v>63</v>
      </c>
      <c r="D95" s="16"/>
      <c r="E95" s="18"/>
      <c r="F95" s="18"/>
      <c r="G95" s="18" t="n">
        <v>522</v>
      </c>
      <c r="H95" s="18"/>
      <c r="I95" s="18"/>
      <c r="J95" s="18"/>
      <c r="K95" s="18"/>
      <c r="L95" s="18"/>
      <c r="M95" s="18"/>
      <c r="N95" s="18"/>
      <c r="O95" s="19" t="n">
        <f aca="false">IF(Q95&gt;3,R95+S95+T95,SUM(D95:N95))</f>
        <v>522</v>
      </c>
      <c r="Q95" s="1" t="n">
        <f aca="false">COUNT(D95:N95)</f>
        <v>1</v>
      </c>
      <c r="R95" s="1" t="n">
        <f aca="false">LARGE(D95:N95,1)</f>
        <v>522</v>
      </c>
      <c r="S95" s="1" t="e">
        <f aca="false">LARGE(D95:N95,2)</f>
        <v>#VALUE!</v>
      </c>
      <c r="T95" s="1" t="e">
        <f aca="false">LARGE(D95:N95,3)</f>
        <v>#VALUE!</v>
      </c>
    </row>
    <row r="96" customFormat="false" ht="12.75" hidden="false" customHeight="false" outlineLevel="0" collapsed="false">
      <c r="A96" s="14" t="s">
        <v>13</v>
      </c>
      <c r="B96" s="20" t="s">
        <v>38</v>
      </c>
      <c r="C96" s="17" t="s">
        <v>23</v>
      </c>
      <c r="D96" s="16"/>
      <c r="E96" s="18"/>
      <c r="F96" s="18"/>
      <c r="G96" s="18" t="n">
        <v>491</v>
      </c>
      <c r="H96" s="18"/>
      <c r="I96" s="18"/>
      <c r="J96" s="18"/>
      <c r="K96" s="18"/>
      <c r="L96" s="18"/>
      <c r="M96" s="18"/>
      <c r="N96" s="18"/>
      <c r="O96" s="19" t="n">
        <f aca="false">IF(Q96&gt;3,R96+S96+T96,SUM(D96:N96))</f>
        <v>491</v>
      </c>
      <c r="Q96" s="1" t="n">
        <f aca="false">COUNT(D96:N96)</f>
        <v>1</v>
      </c>
      <c r="R96" s="1" t="n">
        <f aca="false">LARGE(D96:N96,1)</f>
        <v>491</v>
      </c>
      <c r="S96" s="1" t="e">
        <f aca="false">LARGE(D96:N96,2)</f>
        <v>#VALUE!</v>
      </c>
      <c r="T96" s="1" t="e">
        <f aca="false">LARGE(D96:N96,3)</f>
        <v>#VALUE!</v>
      </c>
    </row>
    <row r="97" customFormat="false" ht="12.75" hidden="false" customHeight="false" outlineLevel="0" collapsed="false">
      <c r="A97" s="14" t="s">
        <v>32</v>
      </c>
      <c r="B97" s="20" t="s">
        <v>40</v>
      </c>
      <c r="C97" s="17" t="s">
        <v>23</v>
      </c>
      <c r="D97" s="16"/>
      <c r="E97" s="18"/>
      <c r="F97" s="18"/>
      <c r="G97" s="18" t="n">
        <v>425</v>
      </c>
      <c r="H97" s="18"/>
      <c r="I97" s="18"/>
      <c r="J97" s="18"/>
      <c r="K97" s="18"/>
      <c r="L97" s="18"/>
      <c r="M97" s="18"/>
      <c r="N97" s="18"/>
      <c r="O97" s="19" t="n">
        <f aca="false">IF(Q97&gt;3,R97+S97+T97,SUM(D97:N97))</f>
        <v>425</v>
      </c>
      <c r="Q97" s="1" t="n">
        <f aca="false">COUNT(D97:N97)</f>
        <v>1</v>
      </c>
      <c r="R97" s="1" t="n">
        <f aca="false">LARGE(D97:N97,1)</f>
        <v>425</v>
      </c>
      <c r="S97" s="1" t="e">
        <f aca="false">LARGE(D97:N97,2)</f>
        <v>#VALUE!</v>
      </c>
      <c r="T97" s="1" t="e">
        <f aca="false">LARGE(D97:N97,3)</f>
        <v>#VALUE!</v>
      </c>
    </row>
    <row r="98" customFormat="false" ht="12.75" hidden="false" customHeight="false" outlineLevel="0" collapsed="false">
      <c r="A98" s="14" t="s">
        <v>2</v>
      </c>
      <c r="B98" s="15" t="s">
        <v>43</v>
      </c>
      <c r="C98" s="16"/>
      <c r="D98" s="16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9" t="s">
        <v>2</v>
      </c>
      <c r="Q98" s="1" t="n">
        <f aca="false">COUNT(D98:N98)</f>
        <v>0</v>
      </c>
      <c r="R98" s="1" t="e">
        <f aca="false">LARGE(D98:N98,1)</f>
        <v>#VALUE!</v>
      </c>
      <c r="S98" s="1" t="e">
        <f aca="false">LARGE(D98:N98,2)</f>
        <v>#VALUE!</v>
      </c>
      <c r="T98" s="1" t="e">
        <f aca="false">LARGE(D98:N98,3)</f>
        <v>#VALUE!</v>
      </c>
    </row>
    <row r="99" customFormat="false" ht="12.75" hidden="false" customHeight="false" outlineLevel="0" collapsed="false">
      <c r="A99" s="14" t="s">
        <v>11</v>
      </c>
      <c r="B99" s="20" t="s">
        <v>45</v>
      </c>
      <c r="C99" s="17" t="s">
        <v>23</v>
      </c>
      <c r="D99" s="16"/>
      <c r="E99" s="18" t="n">
        <v>489</v>
      </c>
      <c r="F99" s="18"/>
      <c r="G99" s="18" t="n">
        <v>471</v>
      </c>
      <c r="H99" s="18"/>
      <c r="I99" s="18"/>
      <c r="J99" s="18"/>
      <c r="K99" s="18"/>
      <c r="L99" s="18"/>
      <c r="M99" s="18"/>
      <c r="N99" s="18"/>
      <c r="O99" s="19" t="n">
        <f aca="false">IF(Q99&gt;3,R99+S99+T99,SUM(D99:N99))</f>
        <v>960</v>
      </c>
      <c r="Q99" s="1" t="n">
        <f aca="false">COUNT(D99:N99)</f>
        <v>2</v>
      </c>
      <c r="R99" s="1" t="n">
        <f aca="false">LARGE(D99:N99,1)</f>
        <v>489</v>
      </c>
      <c r="S99" s="1" t="n">
        <f aca="false">LARGE(D99:N99,2)</f>
        <v>471</v>
      </c>
      <c r="T99" s="1" t="e">
        <f aca="false">LARGE(D99:N99,3)</f>
        <v>#VALUE!</v>
      </c>
    </row>
    <row r="100" customFormat="false" ht="12.75" hidden="false" customHeight="false" outlineLevel="0" collapsed="false">
      <c r="A100" s="14" t="s">
        <v>12</v>
      </c>
      <c r="B100" s="20" t="s">
        <v>76</v>
      </c>
      <c r="C100" s="17" t="s">
        <v>25</v>
      </c>
      <c r="D100" s="16"/>
      <c r="E100" s="18"/>
      <c r="F100" s="18"/>
      <c r="G100" s="18" t="n">
        <v>506</v>
      </c>
      <c r="H100" s="18"/>
      <c r="I100" s="18"/>
      <c r="J100" s="18"/>
      <c r="K100" s="18"/>
      <c r="L100" s="18"/>
      <c r="M100" s="18"/>
      <c r="N100" s="18"/>
      <c r="O100" s="19" t="n">
        <f aca="false">IF(Q100&gt;3,R100+S100+T100,SUM(D100:N100))</f>
        <v>506</v>
      </c>
      <c r="Q100" s="1" t="n">
        <f aca="false">COUNT(D100:N100)</f>
        <v>1</v>
      </c>
      <c r="R100" s="1" t="n">
        <f aca="false">LARGE(D100:N100,1)</f>
        <v>506</v>
      </c>
      <c r="S100" s="1" t="e">
        <f aca="false">LARGE(D100:N100,2)</f>
        <v>#VALUE!</v>
      </c>
      <c r="T100" s="1" t="e">
        <f aca="false">LARGE(D100:N100,3)</f>
        <v>#VALUE!</v>
      </c>
    </row>
    <row r="101" customFormat="false" ht="12.75" hidden="false" customHeight="false" outlineLevel="0" collapsed="false">
      <c r="A101" s="14" t="s">
        <v>13</v>
      </c>
      <c r="B101" s="20" t="s">
        <v>77</v>
      </c>
      <c r="C101" s="17" t="s">
        <v>25</v>
      </c>
      <c r="D101" s="16"/>
      <c r="E101" s="18"/>
      <c r="F101" s="18"/>
      <c r="G101" s="18" t="n">
        <v>420</v>
      </c>
      <c r="H101" s="18"/>
      <c r="I101" s="18"/>
      <c r="J101" s="18"/>
      <c r="K101" s="18"/>
      <c r="L101" s="18"/>
      <c r="M101" s="18"/>
      <c r="N101" s="18"/>
      <c r="O101" s="19" t="n">
        <f aca="false">IF(Q101&gt;3,R101+S101+T101,SUM(D101:N101))</f>
        <v>420</v>
      </c>
      <c r="Q101" s="1" t="n">
        <f aca="false">COUNT(D101:N101)</f>
        <v>1</v>
      </c>
      <c r="R101" s="1" t="n">
        <f aca="false">LARGE(D101:N101,1)</f>
        <v>420</v>
      </c>
      <c r="S101" s="1" t="e">
        <f aca="false">LARGE(D101:N101,2)</f>
        <v>#VALUE!</v>
      </c>
      <c r="T101" s="1" t="e">
        <f aca="false">LARGE(D101:N101,3)</f>
        <v>#VALUE!</v>
      </c>
    </row>
    <row r="102" customFormat="false" ht="12.75" hidden="true" customHeight="false" outlineLevel="0" collapsed="false">
      <c r="A102" s="14" t="s">
        <v>2</v>
      </c>
      <c r="B102" s="15" t="s">
        <v>46</v>
      </c>
      <c r="C102" s="16"/>
      <c r="D102" s="16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9" t="s">
        <v>2</v>
      </c>
      <c r="Q102" s="1" t="n">
        <f aca="false">COUNT(D102:N102)</f>
        <v>0</v>
      </c>
      <c r="R102" s="1" t="e">
        <f aca="false">LARGE(D102:N102,1)</f>
        <v>#VALUE!</v>
      </c>
      <c r="S102" s="1" t="e">
        <f aca="false">LARGE(D102:N102,2)</f>
        <v>#VALUE!</v>
      </c>
      <c r="T102" s="1" t="e">
        <f aca="false">LARGE(D102:N102,3)</f>
        <v>#VALUE!</v>
      </c>
    </row>
    <row r="103" customFormat="false" ht="12.75" hidden="true" customHeight="false" outlineLevel="0" collapsed="false">
      <c r="A103" s="14" t="s">
        <v>2</v>
      </c>
      <c r="B103" s="15" t="s">
        <v>47</v>
      </c>
      <c r="C103" s="16"/>
      <c r="D103" s="16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9" t="s">
        <v>2</v>
      </c>
      <c r="Q103" s="1" t="n">
        <f aca="false">COUNT(D103:N103)</f>
        <v>0</v>
      </c>
      <c r="R103" s="1" t="e">
        <f aca="false">LARGE(D103:N103,1)</f>
        <v>#VALUE!</v>
      </c>
      <c r="S103" s="1" t="e">
        <f aca="false">LARGE(D103:N103,2)</f>
        <v>#VALUE!</v>
      </c>
      <c r="T103" s="1" t="e">
        <f aca="false">LARGE(D103:N103,3)</f>
        <v>#VALUE!</v>
      </c>
    </row>
    <row r="104" customFormat="false" ht="12.75" hidden="true" customHeight="false" outlineLevel="0" collapsed="false">
      <c r="A104" s="14" t="s">
        <v>2</v>
      </c>
      <c r="B104" s="20"/>
      <c r="C104" s="17"/>
      <c r="D104" s="16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9" t="n">
        <f aca="false">IF(Q104&gt;3,R104+S104+T104,SUM(D104:N104))</f>
        <v>0</v>
      </c>
      <c r="Q104" s="1" t="n">
        <f aca="false">COUNT(D104:N104)</f>
        <v>0</v>
      </c>
      <c r="R104" s="1" t="e">
        <f aca="false">LARGE(D104:N104,1)</f>
        <v>#VALUE!</v>
      </c>
      <c r="S104" s="1" t="e">
        <f aca="false">LARGE(D104:N104,2)</f>
        <v>#VALUE!</v>
      </c>
      <c r="T104" s="1" t="e">
        <f aca="false">LARGE(D104:N104,3)</f>
        <v>#VALUE!</v>
      </c>
    </row>
    <row r="105" customFormat="false" ht="12.75" hidden="true" customHeight="false" outlineLevel="0" collapsed="false">
      <c r="A105" s="14" t="s">
        <v>2</v>
      </c>
      <c r="B105" s="20"/>
      <c r="C105" s="17"/>
      <c r="D105" s="16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9" t="n">
        <f aca="false">IF(Q105&gt;3,R105+S105+T105,SUM(D105:N105))</f>
        <v>0</v>
      </c>
      <c r="Q105" s="1" t="n">
        <f aca="false">COUNT(D105:N105)</f>
        <v>0</v>
      </c>
      <c r="R105" s="1" t="e">
        <f aca="false">LARGE(D105:N105,1)</f>
        <v>#VALUE!</v>
      </c>
      <c r="S105" s="1" t="e">
        <f aca="false">LARGE(D105:N105,2)</f>
        <v>#VALUE!</v>
      </c>
      <c r="T105" s="1" t="e">
        <f aca="false">LARGE(D105:N105,3)</f>
        <v>#VALUE!</v>
      </c>
    </row>
    <row r="106" customFormat="false" ht="12.75" hidden="true" customHeight="false" outlineLevel="0" collapsed="false">
      <c r="A106" s="14" t="s">
        <v>2</v>
      </c>
      <c r="B106" s="20"/>
      <c r="C106" s="17"/>
      <c r="D106" s="16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9" t="n">
        <f aca="false">IF(Q106&gt;3,R106+S106+T106,SUM(D106:N106))</f>
        <v>0</v>
      </c>
      <c r="Q106" s="1" t="n">
        <f aca="false">COUNT(D106:N106)</f>
        <v>0</v>
      </c>
      <c r="R106" s="1" t="e">
        <f aca="false">LARGE(D106:N106,1)</f>
        <v>#VALUE!</v>
      </c>
      <c r="S106" s="1" t="e">
        <f aca="false">LARGE(D106:N106,2)</f>
        <v>#VALUE!</v>
      </c>
      <c r="T106" s="1" t="e">
        <f aca="false">LARGE(D106:N106,3)</f>
        <v>#VALUE!</v>
      </c>
    </row>
    <row r="107" customFormat="false" ht="12.75" hidden="true" customHeight="false" outlineLevel="0" collapsed="false">
      <c r="A107" s="14" t="s">
        <v>2</v>
      </c>
      <c r="B107" s="20"/>
      <c r="C107" s="17"/>
      <c r="D107" s="16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9" t="n">
        <f aca="false">IF(Q107&gt;3,R107+S107+T107,SUM(D107:N107))</f>
        <v>0</v>
      </c>
      <c r="Q107" s="1" t="n">
        <f aca="false">COUNT(D107:N107)</f>
        <v>0</v>
      </c>
      <c r="R107" s="1" t="e">
        <f aca="false">LARGE(D107:N107,1)</f>
        <v>#VALUE!</v>
      </c>
      <c r="S107" s="1" t="e">
        <f aca="false">LARGE(D107:N107,2)</f>
        <v>#VALUE!</v>
      </c>
      <c r="T107" s="1" t="e">
        <f aca="false">LARGE(D107:N107,3)</f>
        <v>#VALUE!</v>
      </c>
    </row>
    <row r="108" customFormat="false" ht="12.75" hidden="true" customHeight="false" outlineLevel="0" collapsed="false">
      <c r="A108" s="14" t="s">
        <v>2</v>
      </c>
      <c r="B108" s="20"/>
      <c r="C108" s="17"/>
      <c r="D108" s="16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9" t="n">
        <f aca="false">IF(Q108&gt;3,R108+S108+T108,SUM(D108:N108))</f>
        <v>0</v>
      </c>
      <c r="Q108" s="1" t="n">
        <f aca="false">COUNT(D108:N108)</f>
        <v>0</v>
      </c>
      <c r="R108" s="1" t="e">
        <f aca="false">LARGE(D108:N108,1)</f>
        <v>#VALUE!</v>
      </c>
      <c r="S108" s="1" t="e">
        <f aca="false">LARGE(D108:N108,2)</f>
        <v>#VALUE!</v>
      </c>
      <c r="T108" s="1" t="e">
        <f aca="false">LARGE(D108:N108,3)</f>
        <v>#VALUE!</v>
      </c>
    </row>
    <row r="109" customFormat="false" ht="12.75" hidden="true" customHeight="false" outlineLevel="0" collapsed="false">
      <c r="A109" s="14" t="s">
        <v>2</v>
      </c>
      <c r="B109" s="20"/>
      <c r="C109" s="17"/>
      <c r="D109" s="16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9" t="n">
        <f aca="false">IF(Q109&gt;3,R109+S109+T109,SUM(D109:N109))</f>
        <v>0</v>
      </c>
      <c r="Q109" s="1" t="n">
        <f aca="false">COUNT(D109:N109)</f>
        <v>0</v>
      </c>
      <c r="R109" s="1" t="e">
        <f aca="false">LARGE(D109:N109,1)</f>
        <v>#VALUE!</v>
      </c>
      <c r="S109" s="1" t="e">
        <f aca="false">LARGE(D109:N109,2)</f>
        <v>#VALUE!</v>
      </c>
      <c r="T109" s="1" t="e">
        <f aca="false">LARGE(D109:N109,3)</f>
        <v>#VALUE!</v>
      </c>
    </row>
    <row r="110" customFormat="false" ht="12.75" hidden="true" customHeight="false" outlineLevel="0" collapsed="false">
      <c r="A110" s="14" t="s">
        <v>2</v>
      </c>
      <c r="B110" s="20"/>
      <c r="C110" s="17"/>
      <c r="D110" s="16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9" t="n">
        <f aca="false">IF(Q110&gt;3,R110+S110+T110,SUM(D110:N110))</f>
        <v>0</v>
      </c>
      <c r="Q110" s="1" t="n">
        <f aca="false">COUNT(D110:N110)</f>
        <v>0</v>
      </c>
      <c r="R110" s="1" t="e">
        <f aca="false">LARGE(D110:N110,1)</f>
        <v>#VALUE!</v>
      </c>
      <c r="S110" s="1" t="e">
        <f aca="false">LARGE(D110:N110,2)</f>
        <v>#VALUE!</v>
      </c>
      <c r="T110" s="1" t="e">
        <f aca="false">LARGE(D110:N110,3)</f>
        <v>#VALUE!</v>
      </c>
    </row>
    <row r="111" customFormat="false" ht="12.75" hidden="true" customHeight="false" outlineLevel="0" collapsed="false">
      <c r="A111" s="14" t="s">
        <v>2</v>
      </c>
      <c r="B111" s="20"/>
      <c r="C111" s="17"/>
      <c r="D111" s="16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9" t="n">
        <f aca="false">IF(Q111&gt;3,R111+S111+T111,SUM(D111:N111))</f>
        <v>0</v>
      </c>
      <c r="Q111" s="1" t="n">
        <f aca="false">COUNT(D111:N111)</f>
        <v>0</v>
      </c>
      <c r="R111" s="1" t="e">
        <f aca="false">LARGE(D111:N111,1)</f>
        <v>#VALUE!</v>
      </c>
      <c r="S111" s="1" t="e">
        <f aca="false">LARGE(D111:N111,2)</f>
        <v>#VALUE!</v>
      </c>
      <c r="T111" s="1" t="e">
        <f aca="false">LARGE(D111:N111,3)</f>
        <v>#VALUE!</v>
      </c>
    </row>
    <row r="112" customFormat="false" ht="12.75" hidden="true" customHeight="false" outlineLevel="0" collapsed="false">
      <c r="A112" s="14"/>
      <c r="B112" s="20"/>
      <c r="C112" s="16"/>
      <c r="D112" s="16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9"/>
      <c r="Q112" s="1"/>
      <c r="R112" s="1"/>
      <c r="S112" s="1"/>
      <c r="T112" s="1"/>
    </row>
    <row r="113" customFormat="false" ht="12.75" hidden="true" customHeight="false" outlineLevel="0" collapsed="false">
      <c r="A113" s="14"/>
      <c r="B113" s="20"/>
      <c r="C113" s="16"/>
      <c r="D113" s="16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9"/>
      <c r="Q113" s="1"/>
      <c r="R113" s="1"/>
      <c r="S113" s="1"/>
      <c r="T113" s="1"/>
    </row>
    <row r="114" customFormat="false" ht="12.75" hidden="true" customHeight="false" outlineLevel="0" collapsed="false">
      <c r="A114" s="14"/>
      <c r="B114" s="20"/>
      <c r="C114" s="16"/>
      <c r="D114" s="16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9"/>
      <c r="Q114" s="1"/>
      <c r="R114" s="1"/>
      <c r="S114" s="1"/>
      <c r="T114" s="1"/>
    </row>
    <row r="115" customFormat="false" ht="12.75" hidden="false" customHeight="false" outlineLevel="0" collapsed="false">
      <c r="A115" s="14"/>
      <c r="B115" s="20"/>
      <c r="C115" s="16"/>
      <c r="D115" s="16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9"/>
      <c r="Q115" s="1"/>
      <c r="R115" s="1"/>
      <c r="S115" s="1"/>
      <c r="T115" s="1"/>
    </row>
    <row r="116" customFormat="false" ht="12.75" hidden="false" customHeight="false" outlineLevel="0" collapsed="false">
      <c r="A116" s="14"/>
      <c r="B116" s="20"/>
      <c r="C116" s="16"/>
      <c r="D116" s="16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9"/>
      <c r="Q116" s="1"/>
      <c r="R116" s="1"/>
      <c r="S116" s="1"/>
      <c r="T116" s="1"/>
    </row>
    <row r="117" customFormat="false" ht="12.75" hidden="false" customHeight="false" outlineLevel="0" collapsed="false">
      <c r="A117" s="14" t="s">
        <v>2</v>
      </c>
      <c r="B117" s="15" t="s">
        <v>2</v>
      </c>
      <c r="C117" s="16"/>
      <c r="D117" s="16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9" t="s">
        <v>2</v>
      </c>
      <c r="Q117" s="1" t="n">
        <f aca="false">COUNT(D117:N117)</f>
        <v>0</v>
      </c>
      <c r="R117" s="1" t="e">
        <f aca="false">LARGE(D117:N117,1)</f>
        <v>#VALUE!</v>
      </c>
      <c r="S117" s="1" t="e">
        <f aca="false">LARGE(D117:N117,2)</f>
        <v>#VALUE!</v>
      </c>
      <c r="T117" s="1" t="e">
        <f aca="false">LARGE(D117:N117,3)</f>
        <v>#VALUE!</v>
      </c>
    </row>
    <row r="118" customFormat="false" ht="12.75" hidden="false" customHeight="false" outlineLevel="0" collapsed="false">
      <c r="A118" s="33"/>
      <c r="B118" s="33" t="s">
        <v>49</v>
      </c>
      <c r="C118" s="33"/>
      <c r="D118" s="33" t="n">
        <f aca="false">COUNT(D81:D117)</f>
        <v>0</v>
      </c>
      <c r="E118" s="33" t="n">
        <f aca="false">COUNT(E81:E117)</f>
        <v>1</v>
      </c>
      <c r="F118" s="33" t="n">
        <f aca="false">COUNT(F81:F117)</f>
        <v>1</v>
      </c>
      <c r="G118" s="33" t="n">
        <f aca="false">COUNT(G81:G117)</f>
        <v>15</v>
      </c>
      <c r="H118" s="33" t="n">
        <f aca="false">COUNT(H81:H117)</f>
        <v>0</v>
      </c>
      <c r="I118" s="33" t="n">
        <f aca="false">COUNT(I81:I117)</f>
        <v>0</v>
      </c>
      <c r="J118" s="33" t="n">
        <f aca="false">COUNT(J81:J117)</f>
        <v>0</v>
      </c>
      <c r="K118" s="33" t="n">
        <f aca="false">COUNT(K81:K117)</f>
        <v>0</v>
      </c>
      <c r="L118" s="33" t="n">
        <f aca="false">COUNT(L81:L117)</f>
        <v>0</v>
      </c>
      <c r="M118" s="33" t="n">
        <f aca="false">COUNT(M81:M117)</f>
        <v>0</v>
      </c>
      <c r="N118" s="33" t="n">
        <f aca="false">COUNT(N81:N117)</f>
        <v>0</v>
      </c>
      <c r="O118" s="33" t="n">
        <f aca="false">SUM(D118:N118)</f>
        <v>17</v>
      </c>
      <c r="Q118" s="1" t="s">
        <v>2</v>
      </c>
      <c r="R118" s="1" t="s">
        <v>2</v>
      </c>
      <c r="S118" s="1" t="s">
        <v>2</v>
      </c>
      <c r="T118" s="1" t="s">
        <v>2</v>
      </c>
    </row>
    <row r="119" customFormat="false" ht="12.75" hidden="false" customHeight="false" outlineLevel="0" collapsed="false">
      <c r="Q119" s="1"/>
      <c r="R119" s="1"/>
      <c r="S119" s="1"/>
      <c r="T119" s="1"/>
    </row>
    <row r="120" customFormat="false" ht="12.75" hidden="false" customHeight="false" outlineLevel="0" collapsed="false">
      <c r="Q120" s="1"/>
      <c r="R120" s="1"/>
      <c r="S120" s="1"/>
      <c r="T120" s="1"/>
    </row>
    <row r="121" customFormat="false" ht="12.75" hidden="false" customHeight="false" outlineLevel="0" collapsed="false">
      <c r="Q121" s="1"/>
      <c r="R121" s="1" t="s">
        <v>2</v>
      </c>
      <c r="S121" s="1"/>
      <c r="T121" s="1"/>
    </row>
    <row r="122" customFormat="false" ht="12.75" hidden="false" customHeight="false" outlineLevel="0" collapsed="false">
      <c r="F122" s="3" t="s">
        <v>2</v>
      </c>
    </row>
  </sheetData>
  <sheetProtection sheet="true" password="ed3a" selectLockedCells="true" selectUnlockedCells="true"/>
  <mergeCells count="2">
    <mergeCell ref="A2:O2"/>
    <mergeCell ref="A75:O7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28"/>
    <col collapsed="false" customWidth="true" hidden="false" outlineLevel="0" max="3" min="3" style="2" width="9.28"/>
    <col collapsed="false" customWidth="true" hidden="false" outlineLevel="0" max="4" min="4" style="1" width="8.85"/>
    <col collapsed="false" customWidth="true" hidden="false" outlineLevel="0" max="14" min="5" style="3" width="8.85"/>
    <col collapsed="false" customWidth="true" hidden="false" outlineLevel="0" max="15" min="15" style="4" width="10.13"/>
    <col collapsed="false" customWidth="true" hidden="true" outlineLevel="0" max="17" min="17" style="0" width="7.7"/>
    <col collapsed="false" customWidth="false" hidden="true" outlineLevel="0" max="21" min="18" style="0" width="11.56"/>
  </cols>
  <sheetData>
    <row r="1" customFormat="false" ht="23.25" hidden="false" customHeight="true" outlineLevel="0" collapsed="false">
      <c r="A1" s="31" t="s">
        <v>8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21.75" hidden="false" customHeight="true" outlineLevel="0" collapsed="false">
      <c r="A2" s="1" t="s">
        <v>82</v>
      </c>
      <c r="D2" s="1" t="s">
        <v>2</v>
      </c>
      <c r="H2" s="32"/>
      <c r="I2" s="32" t="s">
        <v>2</v>
      </c>
      <c r="J2" s="6" t="s">
        <v>2</v>
      </c>
      <c r="K2" s="6" t="s">
        <v>2</v>
      </c>
      <c r="L2" s="32"/>
    </row>
    <row r="3" s="12" customFormat="true" ht="33" hidden="false" customHeight="true" outlineLevel="0" collapsed="false">
      <c r="A3" s="7"/>
      <c r="B3" s="8" t="s">
        <v>83</v>
      </c>
      <c r="C3" s="9" t="s">
        <v>4</v>
      </c>
      <c r="D3" s="10" t="n">
        <v>41410</v>
      </c>
      <c r="E3" s="10" t="n">
        <v>41417</v>
      </c>
      <c r="F3" s="10" t="n">
        <v>41431</v>
      </c>
      <c r="G3" s="10" t="n">
        <v>41452</v>
      </c>
      <c r="H3" s="10" t="n">
        <v>41459</v>
      </c>
      <c r="I3" s="10" t="n">
        <v>41466</v>
      </c>
      <c r="J3" s="10" t="n">
        <v>41494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84</v>
      </c>
      <c r="Q3" s="13" t="s">
        <v>6</v>
      </c>
      <c r="R3" s="13" t="s">
        <v>7</v>
      </c>
      <c r="S3" s="13" t="s">
        <v>8</v>
      </c>
      <c r="T3" s="13" t="s">
        <v>9</v>
      </c>
    </row>
    <row r="4" customFormat="false" ht="12.75" hidden="false" customHeight="false" outlineLevel="0" collapsed="false">
      <c r="A4" s="14" t="s">
        <v>2</v>
      </c>
      <c r="B4" s="15" t="s">
        <v>85</v>
      </c>
      <c r="C4" s="16"/>
      <c r="D4" s="17" t="s">
        <v>2</v>
      </c>
      <c r="E4" s="18"/>
      <c r="F4" s="18"/>
      <c r="G4" s="18" t="s">
        <v>2</v>
      </c>
      <c r="H4" s="18"/>
      <c r="I4" s="18"/>
      <c r="J4" s="18"/>
      <c r="K4" s="18"/>
      <c r="L4" s="18"/>
      <c r="M4" s="18"/>
      <c r="N4" s="18"/>
      <c r="O4" s="19" t="s">
        <v>2</v>
      </c>
      <c r="Q4" s="1" t="n">
        <f aca="false">COUNT(D4:N4)</f>
        <v>0</v>
      </c>
      <c r="R4" s="1" t="e">
        <f aca="false">LARGE(D4:N4,1)</f>
        <v>#VALUE!</v>
      </c>
      <c r="S4" s="1" t="e">
        <f aca="false">LARGE(D4:N4,2)</f>
        <v>#VALUE!</v>
      </c>
      <c r="T4" s="1" t="e">
        <f aca="false">LARGE(D4:N4,3)</f>
        <v>#VALUE!</v>
      </c>
    </row>
    <row r="5" customFormat="false" ht="12.75" hidden="false" customHeight="false" outlineLevel="0" collapsed="false">
      <c r="A5" s="14" t="s">
        <v>11</v>
      </c>
      <c r="B5" s="20" t="s">
        <v>86</v>
      </c>
      <c r="C5" s="17" t="s">
        <v>23</v>
      </c>
      <c r="D5" s="17" t="s">
        <v>2</v>
      </c>
      <c r="E5" s="18" t="s">
        <v>2</v>
      </c>
      <c r="F5" s="18" t="s">
        <v>2</v>
      </c>
      <c r="G5" s="18"/>
      <c r="H5" s="18" t="n">
        <v>179</v>
      </c>
      <c r="I5" s="18"/>
      <c r="J5" s="18"/>
      <c r="K5" s="18"/>
      <c r="L5" s="18"/>
      <c r="M5" s="18"/>
      <c r="N5" s="18"/>
      <c r="O5" s="19" t="n">
        <f aca="false">IF(Q5&gt;3,R5+S5+T5,SUM(D5:N5))</f>
        <v>179</v>
      </c>
      <c r="Q5" s="1" t="n">
        <f aca="false">COUNT(D5:N5)</f>
        <v>1</v>
      </c>
      <c r="R5" s="1" t="n">
        <f aca="false">LARGE(D5:N5,1)</f>
        <v>179</v>
      </c>
      <c r="S5" s="1" t="e">
        <f aca="false">LARGE(D5:N5,2)</f>
        <v>#VALUE!</v>
      </c>
      <c r="T5" s="1" t="e">
        <f aca="false">LARGE(D5:N5,3)</f>
        <v>#VALUE!</v>
      </c>
    </row>
    <row r="6" customFormat="false" ht="12.75" hidden="true" customHeight="false" outlineLevel="0" collapsed="false">
      <c r="A6" s="14" t="s">
        <v>12</v>
      </c>
      <c r="B6" s="20"/>
      <c r="C6" s="17"/>
      <c r="D6" s="16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n">
        <f aca="false">IF(Q6&gt;3,R6+S6+T6,SUM(D6:N6))</f>
        <v>0</v>
      </c>
      <c r="Q6" s="1" t="n">
        <f aca="false">COUNT(D6:N6)</f>
        <v>0</v>
      </c>
      <c r="R6" s="1" t="e">
        <f aca="false">LARGE(D6:N6,1)</f>
        <v>#VALUE!</v>
      </c>
      <c r="S6" s="1" t="e">
        <f aca="false">LARGE(D6:N6,2)</f>
        <v>#VALUE!</v>
      </c>
      <c r="T6" s="1" t="e">
        <f aca="false">LARGE(D6:N6,3)</f>
        <v>#VALUE!</v>
      </c>
    </row>
    <row r="7" customFormat="false" ht="12.75" hidden="true" customHeight="false" outlineLevel="0" collapsed="false">
      <c r="A7" s="14" t="s">
        <v>13</v>
      </c>
      <c r="B7" s="20"/>
      <c r="C7" s="17"/>
      <c r="D7" s="16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IF(Q7&gt;3,R7+S7+T7,SUM(D7:N7))</f>
        <v>0</v>
      </c>
      <c r="Q7" s="1" t="n">
        <f aca="false">COUNT(D7:N7)</f>
        <v>0</v>
      </c>
      <c r="R7" s="1" t="e">
        <f aca="false">LARGE(D7:N7,1)</f>
        <v>#VALUE!</v>
      </c>
      <c r="S7" s="1" t="e">
        <f aca="false">LARGE(D7:N7,2)</f>
        <v>#VALUE!</v>
      </c>
      <c r="T7" s="1" t="e">
        <f aca="false">LARGE(D7:N7,3)</f>
        <v>#VALUE!</v>
      </c>
    </row>
    <row r="8" customFormat="false" ht="12.75" hidden="true" customHeight="false" outlineLevel="0" collapsed="false">
      <c r="A8" s="14" t="s">
        <v>32</v>
      </c>
      <c r="B8" s="20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f aca="false">IF(Q8&gt;3,R8+S8+T8,SUM(D8:N8))</f>
        <v>0</v>
      </c>
      <c r="Q8" s="1" t="n">
        <f aca="false">COUNT(D8:N8)</f>
        <v>0</v>
      </c>
      <c r="R8" s="1" t="e">
        <f aca="false">LARGE(D8:N8,1)</f>
        <v>#VALUE!</v>
      </c>
      <c r="S8" s="1" t="e">
        <f aca="false">LARGE(D8:N8,2)</f>
        <v>#VALUE!</v>
      </c>
      <c r="T8" s="1" t="e">
        <f aca="false">LARGE(D8:N8,3)</f>
        <v>#VALUE!</v>
      </c>
    </row>
    <row r="9" customFormat="false" ht="12.75" hidden="true" customHeight="false" outlineLevel="0" collapsed="false">
      <c r="A9" s="14" t="s">
        <v>35</v>
      </c>
      <c r="B9" s="20" t="s">
        <v>2</v>
      </c>
      <c r="C9" s="17" t="s">
        <v>2</v>
      </c>
      <c r="D9" s="16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IF(Q9&gt;3,R9+S9+T9,SUM(D9:N9))</f>
        <v>0</v>
      </c>
      <c r="Q9" s="1" t="n">
        <f aca="false">COUNT(D9:N9)</f>
        <v>0</v>
      </c>
      <c r="R9" s="1" t="e">
        <f aca="false">LARGE(D9:N9,1)</f>
        <v>#VALUE!</v>
      </c>
      <c r="S9" s="1" t="e">
        <f aca="false">LARGE(D9:N9,2)</f>
        <v>#VALUE!</v>
      </c>
      <c r="T9" s="1" t="e">
        <f aca="false">LARGE(D9:N9,3)</f>
        <v>#VALUE!</v>
      </c>
    </row>
    <row r="10" customFormat="false" ht="12.75" hidden="true" customHeight="false" outlineLevel="0" collapsed="false">
      <c r="A10" s="14" t="s">
        <v>41</v>
      </c>
      <c r="B10" s="20" t="s">
        <v>87</v>
      </c>
      <c r="C10" s="17" t="s">
        <v>23</v>
      </c>
      <c r="D10" s="16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IF(Q10&gt;3,R10+S10+T10,SUM(D10:N10))</f>
        <v>0</v>
      </c>
      <c r="Q10" s="1" t="n">
        <f aca="false">COUNT(D10:N10)</f>
        <v>0</v>
      </c>
      <c r="R10" s="1" t="e">
        <f aca="false">LARGE(D10:N10,1)</f>
        <v>#VALUE!</v>
      </c>
      <c r="S10" s="1" t="e">
        <f aca="false">LARGE(D10:N10,2)</f>
        <v>#VALUE!</v>
      </c>
      <c r="T10" s="1" t="e">
        <f aca="false">LARGE(D10:N10,3)</f>
        <v>#VALUE!</v>
      </c>
    </row>
    <row r="11" customFormat="false" ht="12.75" hidden="true" customHeight="false" outlineLevel="0" collapsed="false">
      <c r="A11" s="14" t="s">
        <v>59</v>
      </c>
      <c r="B11" s="20" t="s">
        <v>88</v>
      </c>
      <c r="C11" s="17" t="s">
        <v>89</v>
      </c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IF(Q11&gt;3,R11+S11+T11,SUM(D11:N11))</f>
        <v>0</v>
      </c>
      <c r="Q11" s="1" t="n">
        <f aca="false">COUNT(D11:N11)</f>
        <v>0</v>
      </c>
      <c r="R11" s="1" t="e">
        <f aca="false">LARGE(D11:N11,1)</f>
        <v>#VALUE!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true" customHeight="false" outlineLevel="0" collapsed="false">
      <c r="A12" s="14" t="s">
        <v>61</v>
      </c>
      <c r="B12" s="20" t="s">
        <v>90</v>
      </c>
      <c r="C12" s="17" t="s">
        <v>91</v>
      </c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IF(Q12&gt;3,R12+S12+T12,SUM(D12:N12))</f>
        <v>0</v>
      </c>
      <c r="Q12" s="1" t="n">
        <f aca="false">COUNT(D12:N12)</f>
        <v>0</v>
      </c>
      <c r="R12" s="1" t="e">
        <f aca="false">LARGE(D12:N12,1)</f>
        <v>#VALUE!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true" customHeight="false" outlineLevel="0" collapsed="false">
      <c r="A13" s="14" t="s">
        <v>2</v>
      </c>
      <c r="B13" s="20" t="s">
        <v>2</v>
      </c>
      <c r="C13" s="17" t="s">
        <v>2</v>
      </c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s">
        <v>2</v>
      </c>
      <c r="Q13" s="1" t="n">
        <f aca="false">COUNT(D13:N13)</f>
        <v>0</v>
      </c>
      <c r="R13" s="1" t="e">
        <f aca="false">LARGE(D13:N13,1)</f>
        <v>#VALUE!</v>
      </c>
      <c r="S13" s="1" t="e">
        <f aca="false">LARGE(D13:N13,2)</f>
        <v>#VALUE!</v>
      </c>
      <c r="T13" s="1" t="e">
        <f aca="false">LARGE(D13:N13,3)</f>
        <v>#VALUE!</v>
      </c>
    </row>
    <row r="14" customFormat="false" ht="12.75" hidden="false" customHeight="false" outlineLevel="0" collapsed="false">
      <c r="A14" s="14" t="s">
        <v>2</v>
      </c>
      <c r="B14" s="15" t="s">
        <v>92</v>
      </c>
      <c r="C14" s="16"/>
      <c r="D14" s="17" t="s">
        <v>2</v>
      </c>
      <c r="E14" s="18"/>
      <c r="F14" s="18"/>
      <c r="G14" s="18" t="s">
        <v>2</v>
      </c>
      <c r="H14" s="18"/>
      <c r="I14" s="18"/>
      <c r="J14" s="18"/>
      <c r="K14" s="18"/>
      <c r="L14" s="18"/>
      <c r="M14" s="18"/>
      <c r="N14" s="18"/>
      <c r="O14" s="19" t="s">
        <v>2</v>
      </c>
      <c r="Q14" s="1" t="n">
        <f aca="false">COUNT(D14:N14)</f>
        <v>0</v>
      </c>
      <c r="R14" s="1" t="e">
        <f aca="false">LARGE(D14:N14,1)</f>
        <v>#VALUE!</v>
      </c>
      <c r="S14" s="1" t="e">
        <f aca="false">LARGE(D14:N14,2)</f>
        <v>#VALUE!</v>
      </c>
      <c r="T14" s="1" t="e">
        <f aca="false">LARGE(D14:N14,3)</f>
        <v>#VALUE!</v>
      </c>
    </row>
    <row r="15" customFormat="false" ht="12.75" hidden="false" customHeight="false" outlineLevel="0" collapsed="false">
      <c r="A15" s="14" t="s">
        <v>11</v>
      </c>
      <c r="B15" s="20" t="s">
        <v>93</v>
      </c>
      <c r="C15" s="17" t="s">
        <v>23</v>
      </c>
      <c r="D15" s="16"/>
      <c r="E15" s="18"/>
      <c r="F15" s="18" t="n">
        <v>195</v>
      </c>
      <c r="G15" s="18" t="n">
        <v>183</v>
      </c>
      <c r="H15" s="18" t="n">
        <v>184</v>
      </c>
      <c r="I15" s="18" t="n">
        <v>187</v>
      </c>
      <c r="J15" s="18" t="n">
        <v>185</v>
      </c>
      <c r="K15" s="18"/>
      <c r="L15" s="18"/>
      <c r="M15" s="18"/>
      <c r="N15" s="18"/>
      <c r="O15" s="19" t="n">
        <f aca="false">IF(Q15&gt;3,R15+S15+T15,SUM(D15:N15))</f>
        <v>567</v>
      </c>
      <c r="Q15" s="1" t="n">
        <f aca="false">COUNT(D15:N15)</f>
        <v>5</v>
      </c>
      <c r="R15" s="1" t="n">
        <f aca="false">LARGE(D15:N15,1)</f>
        <v>195</v>
      </c>
      <c r="S15" s="1" t="n">
        <f aca="false">LARGE(D15:N15,2)</f>
        <v>187</v>
      </c>
      <c r="T15" s="1" t="n">
        <f aca="false">LARGE(D15:N15,3)</f>
        <v>185</v>
      </c>
    </row>
    <row r="16" customFormat="false" ht="12.75" hidden="false" customHeight="false" outlineLevel="0" collapsed="false">
      <c r="A16" s="14" t="s">
        <v>12</v>
      </c>
      <c r="B16" s="20" t="s">
        <v>94</v>
      </c>
      <c r="C16" s="17" t="s">
        <v>23</v>
      </c>
      <c r="D16" s="16" t="n">
        <v>176</v>
      </c>
      <c r="E16" s="18" t="n">
        <v>190</v>
      </c>
      <c r="F16" s="18" t="n">
        <v>182</v>
      </c>
      <c r="G16" s="18"/>
      <c r="H16" s="18"/>
      <c r="I16" s="18"/>
      <c r="J16" s="18" t="n">
        <v>170</v>
      </c>
      <c r="K16" s="18"/>
      <c r="L16" s="18"/>
      <c r="M16" s="18"/>
      <c r="N16" s="18"/>
      <c r="O16" s="19" t="n">
        <f aca="false">IF(Q16&gt;3,R16+S16+T16,SUM(D16:N16))</f>
        <v>548</v>
      </c>
      <c r="Q16" s="1" t="n">
        <f aca="false">COUNT(D16:N16)</f>
        <v>4</v>
      </c>
      <c r="R16" s="1" t="n">
        <f aca="false">LARGE(D16:N16,1)</f>
        <v>190</v>
      </c>
      <c r="S16" s="1" t="n">
        <f aca="false">LARGE(D16:N16,2)</f>
        <v>182</v>
      </c>
      <c r="T16" s="1" t="n">
        <f aca="false">LARGE(D16:N16,3)</f>
        <v>176</v>
      </c>
    </row>
    <row r="17" customFormat="false" ht="12.75" hidden="false" customHeight="false" outlineLevel="0" collapsed="false">
      <c r="A17" s="14" t="s">
        <v>13</v>
      </c>
      <c r="B17" s="20" t="s">
        <v>95</v>
      </c>
      <c r="C17" s="17" t="s">
        <v>23</v>
      </c>
      <c r="D17" s="16"/>
      <c r="E17" s="18"/>
      <c r="F17" s="18" t="n">
        <v>177</v>
      </c>
      <c r="G17" s="18" t="n">
        <v>184</v>
      </c>
      <c r="H17" s="18" t="n">
        <v>179</v>
      </c>
      <c r="I17" s="18" t="n">
        <v>174</v>
      </c>
      <c r="J17" s="18" t="n">
        <v>179</v>
      </c>
      <c r="K17" s="18"/>
      <c r="L17" s="18"/>
      <c r="M17" s="18"/>
      <c r="N17" s="18"/>
      <c r="O17" s="19" t="n">
        <f aca="false">IF(Q17&gt;3,R17+S17+T17,SUM(D17:N17))</f>
        <v>542</v>
      </c>
      <c r="Q17" s="1" t="n">
        <f aca="false">COUNT(D17:N17)</f>
        <v>5</v>
      </c>
      <c r="R17" s="1" t="n">
        <f aca="false">LARGE(D17:N17,1)</f>
        <v>184</v>
      </c>
      <c r="S17" s="1" t="n">
        <f aca="false">LARGE(D17:N17,2)</f>
        <v>179</v>
      </c>
      <c r="T17" s="1" t="n">
        <f aca="false">LARGE(D17:N17,3)</f>
        <v>179</v>
      </c>
    </row>
    <row r="18" customFormat="false" ht="12.75" hidden="false" customHeight="false" outlineLevel="0" collapsed="false">
      <c r="A18" s="14" t="s">
        <v>32</v>
      </c>
      <c r="B18" s="20" t="s">
        <v>96</v>
      </c>
      <c r="C18" s="17" t="s">
        <v>23</v>
      </c>
      <c r="D18" s="17"/>
      <c r="E18" s="18" t="n">
        <v>185</v>
      </c>
      <c r="F18" s="18"/>
      <c r="G18" s="18"/>
      <c r="H18" s="18"/>
      <c r="I18" s="18"/>
      <c r="J18" s="18"/>
      <c r="K18" s="18"/>
      <c r="L18" s="18"/>
      <c r="M18" s="18"/>
      <c r="N18" s="18"/>
      <c r="O18" s="19" t="n">
        <f aca="false">IF(Q18&gt;3,R18+S18+T18,SUM(D18:N18))</f>
        <v>185</v>
      </c>
      <c r="Q18" s="1" t="n">
        <f aca="false">COUNT(D18:N18)</f>
        <v>1</v>
      </c>
      <c r="R18" s="1" t="n">
        <f aca="false">LARGE(D18:N18,1)</f>
        <v>185</v>
      </c>
      <c r="S18" s="1" t="e">
        <f aca="false">LARGE(D18:N18,2)</f>
        <v>#VALUE!</v>
      </c>
      <c r="T18" s="1" t="e">
        <f aca="false">LARGE(D18:N18,3)</f>
        <v>#VALUE!</v>
      </c>
    </row>
    <row r="19" customFormat="false" ht="12.75" hidden="false" customHeight="false" outlineLevel="0" collapsed="false">
      <c r="A19" s="14" t="s">
        <v>2</v>
      </c>
      <c r="B19" s="15" t="s">
        <v>97</v>
      </c>
      <c r="C19" s="17" t="s">
        <v>2</v>
      </c>
      <c r="D19" s="16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s">
        <v>2</v>
      </c>
      <c r="Q19" s="1" t="n">
        <f aca="false">COUNT(D19:N19)</f>
        <v>0</v>
      </c>
      <c r="R19" s="1" t="e">
        <f aca="false">LARGE(D19:N19,1)</f>
        <v>#VALUE!</v>
      </c>
      <c r="S19" s="1" t="e">
        <f aca="false">LARGE(D19:N19,2)</f>
        <v>#VALUE!</v>
      </c>
      <c r="T19" s="1" t="e">
        <f aca="false">LARGE(D19:N19,3)</f>
        <v>#VALUE!</v>
      </c>
    </row>
    <row r="20" customFormat="false" ht="12.75" hidden="false" customHeight="false" outlineLevel="0" collapsed="false">
      <c r="A20" s="14" t="s">
        <v>11</v>
      </c>
      <c r="B20" s="20" t="s">
        <v>98</v>
      </c>
      <c r="C20" s="17" t="s">
        <v>23</v>
      </c>
      <c r="D20" s="16" t="n">
        <v>286</v>
      </c>
      <c r="E20" s="18" t="n">
        <v>295</v>
      </c>
      <c r="F20" s="18"/>
      <c r="G20" s="18" t="n">
        <v>292</v>
      </c>
      <c r="H20" s="18" t="n">
        <v>286</v>
      </c>
      <c r="I20" s="18"/>
      <c r="J20" s="18" t="n">
        <v>297</v>
      </c>
      <c r="K20" s="18"/>
      <c r="L20" s="18"/>
      <c r="M20" s="18"/>
      <c r="N20" s="18"/>
      <c r="O20" s="19" t="n">
        <f aca="false">IF(Q20&gt;3,R20+S20+T20,SUM(D20:N20))</f>
        <v>884</v>
      </c>
      <c r="Q20" s="1" t="n">
        <f aca="false">COUNT(D20:N20)</f>
        <v>5</v>
      </c>
      <c r="R20" s="1" t="n">
        <f aca="false">LARGE(D20:N20,1)</f>
        <v>297</v>
      </c>
      <c r="S20" s="1" t="n">
        <f aca="false">LARGE(D20:N20,2)</f>
        <v>295</v>
      </c>
      <c r="T20" s="1" t="n">
        <f aca="false">LARGE(D20:N20,3)</f>
        <v>292</v>
      </c>
    </row>
    <row r="21" customFormat="false" ht="12.75" hidden="false" customHeight="false" outlineLevel="0" collapsed="false">
      <c r="A21" s="14" t="s">
        <v>12</v>
      </c>
      <c r="B21" s="20" t="s">
        <v>99</v>
      </c>
      <c r="C21" s="17" t="s">
        <v>23</v>
      </c>
      <c r="D21" s="16" t="n">
        <v>289</v>
      </c>
      <c r="E21" s="18" t="n">
        <v>294</v>
      </c>
      <c r="F21" s="18" t="n">
        <v>293</v>
      </c>
      <c r="G21" s="18"/>
      <c r="H21" s="18" t="n">
        <v>290</v>
      </c>
      <c r="I21" s="18" t="n">
        <v>295</v>
      </c>
      <c r="J21" s="18" t="n">
        <v>294</v>
      </c>
      <c r="K21" s="18"/>
      <c r="L21" s="18"/>
      <c r="M21" s="18"/>
      <c r="N21" s="18"/>
      <c r="O21" s="19" t="n">
        <f aca="false">IF(Q21&gt;3,R21+S21+T21,SUM(D21:N21))</f>
        <v>883</v>
      </c>
      <c r="Q21" s="1" t="n">
        <f aca="false">COUNT(D21:N21)</f>
        <v>6</v>
      </c>
      <c r="R21" s="1" t="n">
        <f aca="false">LARGE(D21:N21,1)</f>
        <v>295</v>
      </c>
      <c r="S21" s="1" t="n">
        <f aca="false">LARGE(D21:N21,2)</f>
        <v>294</v>
      </c>
      <c r="T21" s="1" t="n">
        <f aca="false">LARGE(D21:N21,3)</f>
        <v>294</v>
      </c>
    </row>
    <row r="22" customFormat="false" ht="12.75" hidden="false" customHeight="false" outlineLevel="0" collapsed="false">
      <c r="A22" s="14" t="s">
        <v>13</v>
      </c>
      <c r="B22" s="20" t="s">
        <v>100</v>
      </c>
      <c r="C22" s="17" t="s">
        <v>23</v>
      </c>
      <c r="D22" s="17" t="n">
        <v>276</v>
      </c>
      <c r="E22" s="18" t="n">
        <v>271</v>
      </c>
      <c r="F22" s="18" t="n">
        <v>259</v>
      </c>
      <c r="G22" s="18"/>
      <c r="H22" s="18"/>
      <c r="I22" s="18"/>
      <c r="J22" s="18" t="n">
        <v>264</v>
      </c>
      <c r="K22" s="18"/>
      <c r="L22" s="18"/>
      <c r="M22" s="18"/>
      <c r="N22" s="18"/>
      <c r="O22" s="19" t="n">
        <f aca="false">IF(Q22&gt;3,R22+S22+T22,SUM(D22:N22))</f>
        <v>811</v>
      </c>
      <c r="Q22" s="1" t="n">
        <f aca="false">COUNT(D22:N22)</f>
        <v>4</v>
      </c>
      <c r="R22" s="1" t="n">
        <f aca="false">LARGE(D22:N22,1)</f>
        <v>276</v>
      </c>
      <c r="S22" s="1" t="n">
        <f aca="false">LARGE(D22:N22,2)</f>
        <v>271</v>
      </c>
      <c r="T22" s="1" t="n">
        <f aca="false">LARGE(D22:N22,3)</f>
        <v>264</v>
      </c>
    </row>
    <row r="23" customFormat="false" ht="12.75" hidden="false" customHeight="false" outlineLevel="0" collapsed="false">
      <c r="A23" s="14" t="s">
        <v>32</v>
      </c>
      <c r="B23" s="20" t="s">
        <v>101</v>
      </c>
      <c r="C23" s="17" t="s">
        <v>89</v>
      </c>
      <c r="D23" s="17"/>
      <c r="E23" s="18"/>
      <c r="F23" s="18" t="n">
        <v>234</v>
      </c>
      <c r="G23" s="18"/>
      <c r="H23" s="18"/>
      <c r="I23" s="18"/>
      <c r="J23" s="18"/>
      <c r="K23" s="18"/>
      <c r="L23" s="18"/>
      <c r="M23" s="18"/>
      <c r="N23" s="18"/>
      <c r="O23" s="19" t="n">
        <f aca="false">IF(Q23&gt;3,R23+S23+T23,SUM(D23:N23))</f>
        <v>234</v>
      </c>
      <c r="Q23" s="1" t="n">
        <f aca="false">COUNT(D23:N23)</f>
        <v>1</v>
      </c>
      <c r="R23" s="1" t="n">
        <f aca="false">LARGE(D23:N23,1)</f>
        <v>234</v>
      </c>
      <c r="S23" s="1" t="e">
        <f aca="false">LARGE(D23:N23,2)</f>
        <v>#VALUE!</v>
      </c>
      <c r="T23" s="1" t="e">
        <f aca="false">LARGE(D23:N23,3)</f>
        <v>#VALUE!</v>
      </c>
    </row>
    <row r="24" customFormat="false" ht="12.75" hidden="true" customHeight="false" outlineLevel="0" collapsed="false">
      <c r="A24" s="14" t="s">
        <v>35</v>
      </c>
      <c r="B24" s="20" t="s">
        <v>102</v>
      </c>
      <c r="C24" s="17" t="s">
        <v>23</v>
      </c>
      <c r="D24" s="16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IF(Q24&gt;3,R24+S24+T24,SUM(D24:N24))</f>
        <v>0</v>
      </c>
      <c r="Q24" s="1" t="n">
        <f aca="false">COUNT(D24:N24)</f>
        <v>0</v>
      </c>
      <c r="R24" s="1" t="e">
        <f aca="false">LARGE(D24:N24,1)</f>
        <v>#VALUE!</v>
      </c>
      <c r="S24" s="1" t="e">
        <f aca="false">LARGE(D24:N24,2)</f>
        <v>#VALUE!</v>
      </c>
      <c r="T24" s="1" t="e">
        <f aca="false">LARGE(D24:N24,3)</f>
        <v>#VALUE!</v>
      </c>
    </row>
    <row r="25" customFormat="false" ht="12.75" hidden="true" customHeight="false" outlineLevel="0" collapsed="false">
      <c r="A25" s="14" t="s">
        <v>41</v>
      </c>
      <c r="B25" s="20" t="s">
        <v>103</v>
      </c>
      <c r="C25" s="17" t="s">
        <v>23</v>
      </c>
      <c r="D25" s="17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IF(Q25&gt;3,R25+S25+T25,SUM(D25:N25))</f>
        <v>0</v>
      </c>
      <c r="Q25" s="1" t="n">
        <f aca="false">COUNT(D25:N25)</f>
        <v>0</v>
      </c>
      <c r="R25" s="1" t="e">
        <f aca="false">LARGE(D25:N25,1)</f>
        <v>#VALUE!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true" customHeight="false" outlineLevel="0" collapsed="false">
      <c r="A26" s="14" t="s">
        <v>59</v>
      </c>
      <c r="B26" s="20" t="s">
        <v>104</v>
      </c>
      <c r="C26" s="17" t="s">
        <v>23</v>
      </c>
      <c r="D26" s="16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IF(Q26&gt;3,R26+S26+T26,SUM(D26:N26))</f>
        <v>0</v>
      </c>
      <c r="Q26" s="1" t="n">
        <f aca="false">COUNT(D26:N26)</f>
        <v>0</v>
      </c>
      <c r="R26" s="1" t="e">
        <f aca="false">LARGE(D26:N26,1)</f>
        <v>#VALUE!</v>
      </c>
      <c r="S26" s="1" t="e">
        <f aca="false">LARGE(D26:N26,2)</f>
        <v>#VALUE!</v>
      </c>
      <c r="T26" s="1" t="e">
        <f aca="false">LARGE(D26:N26,3)</f>
        <v>#VALUE!</v>
      </c>
    </row>
    <row r="27" customFormat="false" ht="12.75" hidden="false" customHeight="false" outlineLevel="0" collapsed="false">
      <c r="A27" s="14" t="s">
        <v>2</v>
      </c>
      <c r="B27" s="15" t="s">
        <v>105</v>
      </c>
      <c r="C27" s="16"/>
      <c r="D27" s="16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 t="s">
        <v>2</v>
      </c>
      <c r="Q27" s="1" t="n">
        <f aca="false">COUNT(D27:N27)</f>
        <v>0</v>
      </c>
      <c r="R27" s="1" t="e">
        <f aca="false">LARGE(D27:N27,1)</f>
        <v>#VALUE!</v>
      </c>
      <c r="S27" s="1" t="e">
        <f aca="false">LARGE(D27:N27,2)</f>
        <v>#VALUE!</v>
      </c>
      <c r="T27" s="1" t="e">
        <f aca="false">LARGE(D27:N27,3)</f>
        <v>#VALUE!</v>
      </c>
    </row>
    <row r="28" customFormat="false" ht="12.75" hidden="false" customHeight="false" outlineLevel="0" collapsed="false">
      <c r="A28" s="14" t="s">
        <v>11</v>
      </c>
      <c r="B28" s="20" t="s">
        <v>106</v>
      </c>
      <c r="C28" s="17" t="s">
        <v>23</v>
      </c>
      <c r="D28" s="17" t="n">
        <v>385</v>
      </c>
      <c r="E28" s="18" t="n">
        <v>383</v>
      </c>
      <c r="F28" s="18" t="n">
        <v>385</v>
      </c>
      <c r="G28" s="18" t="n">
        <v>384</v>
      </c>
      <c r="H28" s="18"/>
      <c r="I28" s="18" t="n">
        <v>381</v>
      </c>
      <c r="J28" s="18" t="n">
        <v>376</v>
      </c>
      <c r="K28" s="18"/>
      <c r="L28" s="18"/>
      <c r="M28" s="18"/>
      <c r="N28" s="18"/>
      <c r="O28" s="19" t="n">
        <f aca="false">IF(Q28&gt;3,R28+S28+T28,SUM(D28:N28))</f>
        <v>1154</v>
      </c>
      <c r="Q28" s="1" t="n">
        <f aca="false">COUNT(D28:N28)</f>
        <v>6</v>
      </c>
      <c r="R28" s="1" t="n">
        <f aca="false">LARGE(D28:N28,1)</f>
        <v>385</v>
      </c>
      <c r="S28" s="1" t="n">
        <f aca="false">LARGE(D28:N28,2)</f>
        <v>385</v>
      </c>
      <c r="T28" s="1" t="n">
        <f aca="false">LARGE(D28:N28,3)</f>
        <v>384</v>
      </c>
    </row>
    <row r="29" customFormat="false" ht="12.75" hidden="false" customHeight="false" outlineLevel="0" collapsed="false">
      <c r="A29" s="14" t="s">
        <v>12</v>
      </c>
      <c r="B29" s="20" t="s">
        <v>107</v>
      </c>
      <c r="C29" s="17" t="s">
        <v>23</v>
      </c>
      <c r="D29" s="17" t="n">
        <v>377</v>
      </c>
      <c r="E29" s="18" t="n">
        <v>383</v>
      </c>
      <c r="F29" s="18" t="n">
        <v>386</v>
      </c>
      <c r="G29" s="18" t="n">
        <v>376</v>
      </c>
      <c r="H29" s="18" t="n">
        <v>383</v>
      </c>
      <c r="I29" s="18"/>
      <c r="J29" s="18" t="n">
        <v>378</v>
      </c>
      <c r="K29" s="18"/>
      <c r="L29" s="18"/>
      <c r="M29" s="18"/>
      <c r="N29" s="18"/>
      <c r="O29" s="19" t="n">
        <f aca="false">IF(Q29&gt;3,R29+S29+T29,SUM(D29:N29))</f>
        <v>1152</v>
      </c>
      <c r="Q29" s="1" t="n">
        <f aca="false">COUNT(D29:N29)</f>
        <v>6</v>
      </c>
      <c r="R29" s="1" t="n">
        <f aca="false">LARGE(D29:N29,1)</f>
        <v>386</v>
      </c>
      <c r="S29" s="1" t="n">
        <f aca="false">LARGE(D29:N29,2)</f>
        <v>383</v>
      </c>
      <c r="T29" s="1" t="n">
        <f aca="false">LARGE(D29:N29,3)</f>
        <v>383</v>
      </c>
    </row>
    <row r="30" customFormat="false" ht="12.75" hidden="false" customHeight="false" outlineLevel="0" collapsed="false">
      <c r="A30" s="14" t="s">
        <v>13</v>
      </c>
      <c r="B30" s="20" t="s">
        <v>108</v>
      </c>
      <c r="C30" s="17" t="s">
        <v>23</v>
      </c>
      <c r="D30" s="16" t="n">
        <v>379</v>
      </c>
      <c r="E30" s="18"/>
      <c r="F30" s="18" t="n">
        <v>382</v>
      </c>
      <c r="G30" s="18"/>
      <c r="H30" s="18" t="n">
        <v>382</v>
      </c>
      <c r="I30" s="18"/>
      <c r="J30" s="18" t="n">
        <v>380</v>
      </c>
      <c r="K30" s="18"/>
      <c r="L30" s="18"/>
      <c r="M30" s="18"/>
      <c r="N30" s="18"/>
      <c r="O30" s="19" t="n">
        <f aca="false">IF(Q30&gt;3,R30+S30+T30,SUM(D30:N30))</f>
        <v>1144</v>
      </c>
      <c r="Q30" s="1" t="n">
        <f aca="false">COUNT(D30:N30)</f>
        <v>4</v>
      </c>
      <c r="R30" s="1" t="n">
        <f aca="false">LARGE(D30:N30,1)</f>
        <v>382</v>
      </c>
      <c r="S30" s="1" t="n">
        <f aca="false">LARGE(D30:N30,2)</f>
        <v>382</v>
      </c>
      <c r="T30" s="1" t="n">
        <f aca="false">LARGE(D30:N30,3)</f>
        <v>380</v>
      </c>
    </row>
    <row r="31" customFormat="false" ht="12.75" hidden="false" customHeight="false" outlineLevel="0" collapsed="false">
      <c r="A31" s="14" t="s">
        <v>32</v>
      </c>
      <c r="B31" s="20" t="s">
        <v>109</v>
      </c>
      <c r="C31" s="17" t="s">
        <v>89</v>
      </c>
      <c r="D31" s="17" t="s">
        <v>2</v>
      </c>
      <c r="E31" s="18" t="s">
        <v>2</v>
      </c>
      <c r="F31" s="18" t="n">
        <v>365</v>
      </c>
      <c r="G31" s="18" t="n">
        <v>368</v>
      </c>
      <c r="H31" s="18"/>
      <c r="I31" s="18"/>
      <c r="J31" s="18" t="n">
        <v>366</v>
      </c>
      <c r="K31" s="18"/>
      <c r="L31" s="18"/>
      <c r="M31" s="18"/>
      <c r="N31" s="18"/>
      <c r="O31" s="19" t="n">
        <f aca="false">IF(Q31&gt;3,R31+S31+T31,SUM(D31:N31))</f>
        <v>1099</v>
      </c>
      <c r="Q31" s="1" t="n">
        <f aca="false">COUNT(D31:N31)</f>
        <v>3</v>
      </c>
      <c r="R31" s="1" t="n">
        <f aca="false">LARGE(D31:N31,1)</f>
        <v>368</v>
      </c>
      <c r="S31" s="1" t="n">
        <f aca="false">LARGE(D31:N31,2)</f>
        <v>366</v>
      </c>
      <c r="T31" s="1" t="n">
        <f aca="false">LARGE(D31:N31,3)</f>
        <v>365</v>
      </c>
    </row>
    <row r="32" customFormat="false" ht="12.75" hidden="false" customHeight="false" outlineLevel="0" collapsed="false">
      <c r="A32" s="14" t="s">
        <v>13</v>
      </c>
      <c r="B32" s="20" t="s">
        <v>101</v>
      </c>
      <c r="C32" s="17" t="s">
        <v>89</v>
      </c>
      <c r="D32" s="17" t="s">
        <v>2</v>
      </c>
      <c r="E32" s="18" t="s">
        <v>2</v>
      </c>
      <c r="F32" s="18" t="s">
        <v>2</v>
      </c>
      <c r="G32" s="18" t="n">
        <v>291</v>
      </c>
      <c r="H32" s="18"/>
      <c r="I32" s="18"/>
      <c r="J32" s="18" t="n">
        <v>316</v>
      </c>
      <c r="K32" s="18"/>
      <c r="L32" s="18"/>
      <c r="M32" s="18"/>
      <c r="N32" s="18"/>
      <c r="O32" s="19" t="n">
        <f aca="false">IF(Q32&gt;3,R32+S32+T32,SUM(D32:N32))</f>
        <v>607</v>
      </c>
      <c r="Q32" s="1" t="n">
        <f aca="false">COUNT(D32:N32)</f>
        <v>2</v>
      </c>
      <c r="R32" s="1" t="n">
        <f aca="false">LARGE(D32:N32,1)</f>
        <v>316</v>
      </c>
      <c r="S32" s="1" t="n">
        <f aca="false">LARGE(D32:N32,2)</f>
        <v>291</v>
      </c>
      <c r="T32" s="1" t="e">
        <f aca="false">LARGE(D32:N32,3)</f>
        <v>#VALUE!</v>
      </c>
    </row>
    <row r="33" customFormat="false" ht="12.75" hidden="false" customHeight="false" outlineLevel="0" collapsed="false">
      <c r="A33" s="14" t="s">
        <v>32</v>
      </c>
      <c r="B33" s="20" t="s">
        <v>104</v>
      </c>
      <c r="C33" s="17" t="s">
        <v>23</v>
      </c>
      <c r="D33" s="17" t="s">
        <v>2</v>
      </c>
      <c r="E33" s="18"/>
      <c r="F33" s="18" t="s">
        <v>2</v>
      </c>
      <c r="G33" s="18" t="n">
        <v>321</v>
      </c>
      <c r="H33" s="18"/>
      <c r="I33" s="18"/>
      <c r="J33" s="18"/>
      <c r="K33" s="18"/>
      <c r="L33" s="18"/>
      <c r="M33" s="18"/>
      <c r="N33" s="18"/>
      <c r="O33" s="19" t="n">
        <f aca="false">IF(Q33&gt;3,R33+S33+T33,SUM(D33:N33))</f>
        <v>321</v>
      </c>
      <c r="Q33" s="1" t="n">
        <f aca="false">COUNT(D33:N33)</f>
        <v>1</v>
      </c>
      <c r="R33" s="1" t="n">
        <f aca="false">LARGE(D33:N33,1)</f>
        <v>321</v>
      </c>
      <c r="S33" s="1" t="e">
        <f aca="false">LARGE(D33:N33,2)</f>
        <v>#VALUE!</v>
      </c>
      <c r="T33" s="1" t="e">
        <f aca="false">LARGE(D33:N33,3)</f>
        <v>#VALUE!</v>
      </c>
    </row>
    <row r="34" customFormat="false" ht="12.75" hidden="false" customHeight="false" outlineLevel="0" collapsed="false">
      <c r="A34" s="14" t="s">
        <v>2</v>
      </c>
      <c r="B34" s="15" t="s">
        <v>110</v>
      </c>
      <c r="C34" s="16"/>
      <c r="D34" s="16"/>
      <c r="E34" s="18"/>
      <c r="F34" s="18" t="s">
        <v>2</v>
      </c>
      <c r="G34" s="18"/>
      <c r="H34" s="18"/>
      <c r="I34" s="18"/>
      <c r="J34" s="18"/>
      <c r="K34" s="18"/>
      <c r="L34" s="18"/>
      <c r="M34" s="18"/>
      <c r="N34" s="18"/>
      <c r="O34" s="19" t="s">
        <v>2</v>
      </c>
      <c r="Q34" s="1" t="n">
        <f aca="false">COUNT(D34:N34)</f>
        <v>0</v>
      </c>
      <c r="R34" s="1" t="e">
        <f aca="false">LARGE(D34:N34,1)</f>
        <v>#VALUE!</v>
      </c>
      <c r="S34" s="1" t="e">
        <f aca="false">LARGE(D34:N34,2)</f>
        <v>#VALUE!</v>
      </c>
      <c r="T34" s="1" t="e">
        <f aca="false">LARGE(D34:N34,3)</f>
        <v>#VALUE!</v>
      </c>
    </row>
    <row r="35" customFormat="false" ht="12.75" hidden="false" customHeight="false" outlineLevel="0" collapsed="false">
      <c r="A35" s="14" t="s">
        <v>11</v>
      </c>
      <c r="B35" s="20" t="s">
        <v>111</v>
      </c>
      <c r="C35" s="17" t="s">
        <v>23</v>
      </c>
      <c r="D35" s="17" t="n">
        <v>361</v>
      </c>
      <c r="E35" s="18" t="n">
        <v>373</v>
      </c>
      <c r="F35" s="18" t="n">
        <v>381</v>
      </c>
      <c r="G35" s="18" t="n">
        <v>376</v>
      </c>
      <c r="H35" s="18" t="n">
        <v>384</v>
      </c>
      <c r="I35" s="18" t="n">
        <v>378</v>
      </c>
      <c r="J35" s="18" t="n">
        <v>379</v>
      </c>
      <c r="K35" s="18"/>
      <c r="L35" s="18"/>
      <c r="M35" s="18"/>
      <c r="N35" s="18"/>
      <c r="O35" s="19" t="n">
        <f aca="false">IF(Q35&gt;3,R35+S35+T35,SUM(D35:N35))</f>
        <v>1144</v>
      </c>
      <c r="Q35" s="1" t="n">
        <f aca="false">COUNT(D35:N35)</f>
        <v>7</v>
      </c>
      <c r="R35" s="1" t="n">
        <f aca="false">LARGE(D35:N35,1)</f>
        <v>384</v>
      </c>
      <c r="S35" s="1" t="n">
        <f aca="false">LARGE(D35:N35,2)</f>
        <v>381</v>
      </c>
      <c r="T35" s="1" t="n">
        <f aca="false">LARGE(D35:N35,3)</f>
        <v>379</v>
      </c>
    </row>
    <row r="36" customFormat="false" ht="12.75" hidden="false" customHeight="false" outlineLevel="0" collapsed="false">
      <c r="A36" s="14" t="s">
        <v>12</v>
      </c>
      <c r="B36" s="20" t="s">
        <v>112</v>
      </c>
      <c r="C36" s="17" t="s">
        <v>91</v>
      </c>
      <c r="D36" s="17"/>
      <c r="E36" s="18" t="n">
        <v>380</v>
      </c>
      <c r="F36" s="18" t="n">
        <v>362</v>
      </c>
      <c r="G36" s="18"/>
      <c r="H36" s="18" t="n">
        <v>362</v>
      </c>
      <c r="I36" s="18"/>
      <c r="J36" s="18" t="n">
        <v>386</v>
      </c>
      <c r="K36" s="18"/>
      <c r="L36" s="18"/>
      <c r="M36" s="18"/>
      <c r="N36" s="18"/>
      <c r="O36" s="19" t="n">
        <f aca="false">IF(Q36&gt;3,R36+S36+T36,SUM(D36:N36))</f>
        <v>1128</v>
      </c>
      <c r="Q36" s="1" t="n">
        <f aca="false">COUNT(D36:N36)</f>
        <v>4</v>
      </c>
      <c r="R36" s="1" t="n">
        <f aca="false">LARGE(D36:N36,1)</f>
        <v>386</v>
      </c>
      <c r="S36" s="1" t="n">
        <f aca="false">LARGE(D36:N36,2)</f>
        <v>380</v>
      </c>
      <c r="T36" s="1" t="n">
        <f aca="false">LARGE(D36:N36,3)</f>
        <v>362</v>
      </c>
    </row>
    <row r="37" customFormat="false" ht="12.75" hidden="false" customHeight="false" outlineLevel="0" collapsed="false">
      <c r="A37" s="14" t="s">
        <v>13</v>
      </c>
      <c r="B37" s="20" t="s">
        <v>113</v>
      </c>
      <c r="C37" s="17" t="s">
        <v>23</v>
      </c>
      <c r="D37" s="17" t="s">
        <v>2</v>
      </c>
      <c r="E37" s="18"/>
      <c r="F37" s="18"/>
      <c r="G37" s="18"/>
      <c r="H37" s="18" t="n">
        <v>340</v>
      </c>
      <c r="I37" s="18" t="n">
        <v>353</v>
      </c>
      <c r="J37" s="18" t="n">
        <v>371</v>
      </c>
      <c r="K37" s="18"/>
      <c r="L37" s="18"/>
      <c r="M37" s="18"/>
      <c r="N37" s="18"/>
      <c r="O37" s="19" t="n">
        <f aca="false">IF(Q37&gt;3,R37+S37+T37,SUM(D37:N37))</f>
        <v>1064</v>
      </c>
      <c r="Q37" s="1" t="n">
        <f aca="false">COUNT(D37:N37)</f>
        <v>3</v>
      </c>
      <c r="R37" s="1" t="n">
        <f aca="false">LARGE(D37:N37,1)</f>
        <v>371</v>
      </c>
      <c r="S37" s="1" t="n">
        <f aca="false">LARGE(D37:N37,2)</f>
        <v>353</v>
      </c>
      <c r="T37" s="1" t="n">
        <f aca="false">LARGE(D37:N37,3)</f>
        <v>340</v>
      </c>
    </row>
    <row r="38" customFormat="false" ht="12.75" hidden="false" customHeight="false" outlineLevel="0" collapsed="false">
      <c r="A38" s="14" t="s">
        <v>32</v>
      </c>
      <c r="B38" s="20" t="s">
        <v>114</v>
      </c>
      <c r="C38" s="17" t="s">
        <v>23</v>
      </c>
      <c r="D38" s="17" t="s">
        <v>2</v>
      </c>
      <c r="E38" s="18"/>
      <c r="F38" s="18"/>
      <c r="G38" s="18"/>
      <c r="H38" s="18" t="n">
        <v>326</v>
      </c>
      <c r="I38" s="18" t="n">
        <v>317</v>
      </c>
      <c r="J38" s="18" t="n">
        <v>310</v>
      </c>
      <c r="K38" s="18"/>
      <c r="L38" s="18"/>
      <c r="M38" s="18"/>
      <c r="N38" s="18"/>
      <c r="O38" s="19" t="n">
        <f aca="false">IF(Q38&gt;3,R38+S38+T38,SUM(D38:N38))</f>
        <v>953</v>
      </c>
      <c r="Q38" s="1" t="n">
        <f aca="false">COUNT(D38:N38)</f>
        <v>3</v>
      </c>
      <c r="R38" s="1" t="n">
        <f aca="false">LARGE(D38:N38,1)</f>
        <v>326</v>
      </c>
      <c r="S38" s="1" t="n">
        <f aca="false">LARGE(D38:N38,2)</f>
        <v>317</v>
      </c>
      <c r="T38" s="1" t="n">
        <f aca="false">LARGE(D38:N38,3)</f>
        <v>310</v>
      </c>
    </row>
    <row r="39" customFormat="false" ht="12.75" hidden="false" customHeight="false" outlineLevel="0" collapsed="false">
      <c r="A39" s="14" t="s">
        <v>35</v>
      </c>
      <c r="B39" s="20" t="s">
        <v>102</v>
      </c>
      <c r="C39" s="17" t="s">
        <v>23</v>
      </c>
      <c r="D39" s="16" t="n">
        <v>379</v>
      </c>
      <c r="E39" s="18"/>
      <c r="F39" s="18"/>
      <c r="G39" s="18"/>
      <c r="H39" s="18"/>
      <c r="I39" s="18" t="n">
        <v>374</v>
      </c>
      <c r="J39" s="18"/>
      <c r="K39" s="18"/>
      <c r="L39" s="18"/>
      <c r="M39" s="18"/>
      <c r="N39" s="18"/>
      <c r="O39" s="19" t="n">
        <f aca="false">IF(Q39&gt;3,R39+S39+T39,SUM(D39:N39))</f>
        <v>753</v>
      </c>
      <c r="Q39" s="1" t="n">
        <f aca="false">COUNT(D39:N39)</f>
        <v>2</v>
      </c>
      <c r="R39" s="1" t="n">
        <f aca="false">LARGE(D39:N39,1)</f>
        <v>379</v>
      </c>
      <c r="S39" s="1" t="n">
        <f aca="false">LARGE(D39:N39,2)</f>
        <v>374</v>
      </c>
      <c r="T39" s="1" t="e">
        <f aca="false">LARGE(D39:N39,3)</f>
        <v>#VALUE!</v>
      </c>
    </row>
    <row r="40" customFormat="false" ht="12.75" hidden="false" customHeight="false" outlineLevel="0" collapsed="false">
      <c r="A40" s="14" t="s">
        <v>41</v>
      </c>
      <c r="B40" s="20" t="s">
        <v>115</v>
      </c>
      <c r="C40" s="17" t="s">
        <v>23</v>
      </c>
      <c r="D40" s="16" t="n">
        <v>378</v>
      </c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9" t="n">
        <f aca="false">IF(Q40&gt;3,R40+S40+T40,SUM(D40:N40))</f>
        <v>378</v>
      </c>
      <c r="Q40" s="1" t="n">
        <f aca="false">COUNT(D40:N40)</f>
        <v>1</v>
      </c>
      <c r="R40" s="1" t="n">
        <f aca="false">LARGE(D40:N40,1)</f>
        <v>378</v>
      </c>
      <c r="S40" s="1" t="e">
        <f aca="false">LARGE(D40:N40,2)</f>
        <v>#VALUE!</v>
      </c>
      <c r="T40" s="1" t="e">
        <f aca="false">LARGE(D40:N40,3)</f>
        <v>#VALUE!</v>
      </c>
    </row>
    <row r="41" customFormat="false" ht="12.75" hidden="false" customHeight="false" outlineLevel="0" collapsed="false">
      <c r="A41" s="14" t="s">
        <v>2</v>
      </c>
      <c r="B41" s="15" t="s">
        <v>116</v>
      </c>
      <c r="C41" s="16"/>
      <c r="D41" s="16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9" t="s">
        <v>2</v>
      </c>
      <c r="Q41" s="1" t="n">
        <f aca="false">COUNT(D41:N41)</f>
        <v>0</v>
      </c>
      <c r="R41" s="1" t="e">
        <f aca="false">LARGE(D41:N41,1)</f>
        <v>#VALUE!</v>
      </c>
      <c r="S41" s="1" t="e">
        <f aca="false">LARGE(D41:N41,2)</f>
        <v>#VALUE!</v>
      </c>
      <c r="T41" s="1" t="e">
        <f aca="false">LARGE(D41:N41,3)</f>
        <v>#VALUE!</v>
      </c>
    </row>
    <row r="42" customFormat="false" ht="12.75" hidden="false" customHeight="false" outlineLevel="0" collapsed="false">
      <c r="A42" s="14" t="s">
        <v>11</v>
      </c>
      <c r="B42" s="20" t="s">
        <v>117</v>
      </c>
      <c r="C42" s="17" t="s">
        <v>23</v>
      </c>
      <c r="D42" s="16" t="n">
        <v>574</v>
      </c>
      <c r="E42" s="18" t="n">
        <v>570</v>
      </c>
      <c r="F42" s="18"/>
      <c r="G42" s="18" t="n">
        <v>576</v>
      </c>
      <c r="H42" s="18" t="n">
        <v>570</v>
      </c>
      <c r="I42" s="18" t="n">
        <v>576</v>
      </c>
      <c r="J42" s="18" t="n">
        <v>586</v>
      </c>
      <c r="K42" s="18"/>
      <c r="L42" s="18"/>
      <c r="M42" s="18"/>
      <c r="N42" s="18"/>
      <c r="O42" s="19" t="n">
        <f aca="false">IF(Q42&gt;3,R42+S42+T42,SUM(D42:N42))</f>
        <v>1738</v>
      </c>
      <c r="Q42" s="1" t="n">
        <f aca="false">COUNT(D42:N42)</f>
        <v>6</v>
      </c>
      <c r="R42" s="1" t="n">
        <f aca="false">LARGE(D42:N42,1)</f>
        <v>586</v>
      </c>
      <c r="S42" s="1" t="n">
        <f aca="false">LARGE(D42:N42,2)</f>
        <v>576</v>
      </c>
      <c r="T42" s="1" t="n">
        <f aca="false">LARGE(D42:N42,3)</f>
        <v>576</v>
      </c>
    </row>
    <row r="43" customFormat="false" ht="12.75" hidden="false" customHeight="false" outlineLevel="0" collapsed="false">
      <c r="A43" s="14" t="s">
        <v>12</v>
      </c>
      <c r="B43" s="20" t="s">
        <v>118</v>
      </c>
      <c r="C43" s="17" t="s">
        <v>23</v>
      </c>
      <c r="D43" s="17" t="s">
        <v>2</v>
      </c>
      <c r="E43" s="18"/>
      <c r="F43" s="18" t="n">
        <v>576</v>
      </c>
      <c r="G43" s="18" t="n">
        <v>578</v>
      </c>
      <c r="H43" s="18" t="n">
        <v>578</v>
      </c>
      <c r="I43" s="18" t="n">
        <v>567</v>
      </c>
      <c r="J43" s="18" t="n">
        <v>580</v>
      </c>
      <c r="K43" s="18"/>
      <c r="L43" s="18"/>
      <c r="M43" s="18"/>
      <c r="N43" s="18"/>
      <c r="O43" s="19" t="n">
        <f aca="false">IF(Q43&gt;3,R43+S43+T43,SUM(D43:N43))</f>
        <v>1736</v>
      </c>
      <c r="Q43" s="1" t="n">
        <f aca="false">COUNT(D43:N43)</f>
        <v>5</v>
      </c>
      <c r="R43" s="1" t="n">
        <f aca="false">LARGE(D43:N43,1)</f>
        <v>580</v>
      </c>
      <c r="S43" s="1" t="n">
        <f aca="false">LARGE(D43:N43,2)</f>
        <v>578</v>
      </c>
      <c r="T43" s="1" t="n">
        <f aca="false">LARGE(D43:N43,3)</f>
        <v>578</v>
      </c>
    </row>
    <row r="44" customFormat="false" ht="12.75" hidden="false" customHeight="false" outlineLevel="0" collapsed="false">
      <c r="A44" s="14" t="s">
        <v>13</v>
      </c>
      <c r="B44" s="20" t="s">
        <v>115</v>
      </c>
      <c r="C44" s="17" t="s">
        <v>23</v>
      </c>
      <c r="D44" s="17"/>
      <c r="E44" s="18" t="n">
        <v>574</v>
      </c>
      <c r="F44" s="18"/>
      <c r="G44" s="18" t="n">
        <v>576</v>
      </c>
      <c r="H44" s="18" t="n">
        <v>568</v>
      </c>
      <c r="I44" s="18" t="n">
        <v>568</v>
      </c>
      <c r="J44" s="18"/>
      <c r="K44" s="18"/>
      <c r="L44" s="18"/>
      <c r="M44" s="18"/>
      <c r="N44" s="18"/>
      <c r="O44" s="19" t="n">
        <f aca="false">IF(Q44&gt;3,R44+S44+T44,SUM(D44:N44))</f>
        <v>1718</v>
      </c>
      <c r="Q44" s="1" t="n">
        <f aca="false">COUNT(D44:N44)</f>
        <v>4</v>
      </c>
      <c r="R44" s="1" t="n">
        <f aca="false">LARGE(D44:N44,1)</f>
        <v>576</v>
      </c>
      <c r="S44" s="1" t="n">
        <f aca="false">LARGE(D44:N44,2)</f>
        <v>574</v>
      </c>
      <c r="T44" s="1" t="n">
        <f aca="false">LARGE(D44:N44,3)</f>
        <v>568</v>
      </c>
    </row>
    <row r="45" customFormat="false" ht="12.75" hidden="false" customHeight="false" outlineLevel="0" collapsed="false">
      <c r="A45" s="14" t="s">
        <v>32</v>
      </c>
      <c r="B45" s="20" t="s">
        <v>106</v>
      </c>
      <c r="C45" s="17" t="s">
        <v>23</v>
      </c>
      <c r="D45" s="17" t="s">
        <v>2</v>
      </c>
      <c r="E45" s="18" t="s">
        <v>2</v>
      </c>
      <c r="F45" s="18"/>
      <c r="G45" s="18" t="s">
        <v>2</v>
      </c>
      <c r="H45" s="18" t="s">
        <v>2</v>
      </c>
      <c r="I45" s="18" t="n">
        <v>573</v>
      </c>
      <c r="J45" s="18"/>
      <c r="K45" s="18"/>
      <c r="L45" s="18"/>
      <c r="M45" s="18"/>
      <c r="N45" s="18"/>
      <c r="O45" s="19" t="n">
        <f aca="false">IF(Q45&gt;3,R45+S45+T45,SUM(D45:N45))</f>
        <v>573</v>
      </c>
      <c r="Q45" s="1" t="n">
        <f aca="false">COUNT(D45:N45)</f>
        <v>1</v>
      </c>
      <c r="R45" s="1" t="n">
        <f aca="false">LARGE(D45:N45,1)</f>
        <v>573</v>
      </c>
      <c r="S45" s="1" t="e">
        <f aca="false">LARGE(D45:N45,2)</f>
        <v>#VALUE!</v>
      </c>
      <c r="T45" s="1" t="e">
        <f aca="false">LARGE(D45:N45,3)</f>
        <v>#VALUE!</v>
      </c>
    </row>
    <row r="46" customFormat="false" ht="12.75" hidden="false" customHeight="false" outlineLevel="0" collapsed="false">
      <c r="A46" s="14" t="s">
        <v>35</v>
      </c>
      <c r="B46" s="20" t="s">
        <v>111</v>
      </c>
      <c r="C46" s="17" t="s">
        <v>23</v>
      </c>
      <c r="D46" s="17"/>
      <c r="E46" s="18" t="s">
        <v>2</v>
      </c>
      <c r="F46" s="18"/>
      <c r="G46" s="18" t="s">
        <v>2</v>
      </c>
      <c r="H46" s="18" t="s">
        <v>2</v>
      </c>
      <c r="I46" s="18" t="n">
        <v>547</v>
      </c>
      <c r="J46" s="18"/>
      <c r="K46" s="18"/>
      <c r="L46" s="18"/>
      <c r="M46" s="18"/>
      <c r="N46" s="18"/>
      <c r="O46" s="19" t="n">
        <f aca="false">IF(Q46&gt;3,R46+S46+T46,SUM(D46:N46))</f>
        <v>547</v>
      </c>
      <c r="Q46" s="1" t="n">
        <f aca="false">COUNT(D46:N46)</f>
        <v>1</v>
      </c>
      <c r="R46" s="1" t="n">
        <f aca="false">LARGE(D46:N46,1)</f>
        <v>547</v>
      </c>
      <c r="S46" s="1" t="e">
        <f aca="false">LARGE(D46:N46,2)</f>
        <v>#VALUE!</v>
      </c>
      <c r="T46" s="1" t="e">
        <f aca="false">LARGE(D46:N46,3)</f>
        <v>#VALUE!</v>
      </c>
    </row>
    <row r="47" customFormat="false" ht="12.75" hidden="false" customHeight="false" outlineLevel="0" collapsed="false">
      <c r="A47" s="14" t="s">
        <v>2</v>
      </c>
      <c r="B47" s="15" t="s">
        <v>119</v>
      </c>
      <c r="C47" s="16"/>
      <c r="D47" s="16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9" t="s">
        <v>2</v>
      </c>
      <c r="Q47" s="1" t="n">
        <f aca="false">COUNT(D47:N47)</f>
        <v>0</v>
      </c>
      <c r="R47" s="1" t="e">
        <f aca="false">LARGE(D47:N47,1)</f>
        <v>#VALUE!</v>
      </c>
      <c r="S47" s="1" t="e">
        <f aca="false">LARGE(D47:N47,2)</f>
        <v>#VALUE!</v>
      </c>
      <c r="T47" s="1" t="e">
        <f aca="false">LARGE(D47:N47,3)</f>
        <v>#VALUE!</v>
      </c>
    </row>
    <row r="48" customFormat="false" ht="12.75" hidden="false" customHeight="false" outlineLevel="0" collapsed="false">
      <c r="A48" s="14" t="s">
        <v>11</v>
      </c>
      <c r="B48" s="20" t="s">
        <v>120</v>
      </c>
      <c r="C48" s="17" t="s">
        <v>23</v>
      </c>
      <c r="D48" s="17" t="n">
        <v>550</v>
      </c>
      <c r="E48" s="18" t="n">
        <v>554</v>
      </c>
      <c r="F48" s="18"/>
      <c r="G48" s="18" t="n">
        <v>566</v>
      </c>
      <c r="H48" s="18" t="n">
        <v>561</v>
      </c>
      <c r="I48" s="18" t="n">
        <v>569</v>
      </c>
      <c r="J48" s="18" t="n">
        <v>560</v>
      </c>
      <c r="K48" s="18"/>
      <c r="L48" s="18"/>
      <c r="M48" s="18"/>
      <c r="N48" s="18"/>
      <c r="O48" s="19" t="n">
        <f aca="false">IF(Q48&gt;3,R48+S48+T48,SUM(D48:N48))</f>
        <v>1696</v>
      </c>
      <c r="Q48" s="1" t="n">
        <f aca="false">COUNT(D48:N48)</f>
        <v>6</v>
      </c>
      <c r="R48" s="1" t="n">
        <f aca="false">LARGE(D48:N48,1)</f>
        <v>569</v>
      </c>
      <c r="S48" s="1" t="n">
        <f aca="false">LARGE(D48:N48,2)</f>
        <v>566</v>
      </c>
      <c r="T48" s="1" t="n">
        <f aca="false">LARGE(D48:N48,3)</f>
        <v>561</v>
      </c>
    </row>
    <row r="49" customFormat="false" ht="12.75" hidden="true" customHeight="false" outlineLevel="0" collapsed="false">
      <c r="A49" s="14" t="s">
        <v>12</v>
      </c>
      <c r="B49" s="20" t="s">
        <v>53</v>
      </c>
      <c r="C49" s="17" t="s">
        <v>23</v>
      </c>
      <c r="D49" s="17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9" t="n">
        <f aca="false">IF(Q49&gt;3,R49+S49+T49,SUM(D49:N49))</f>
        <v>0</v>
      </c>
      <c r="Q49" s="1" t="n">
        <f aca="false">COUNT(D49:N49)</f>
        <v>0</v>
      </c>
      <c r="R49" s="1" t="e">
        <f aca="false">LARGE(D49:N49,1)</f>
        <v>#VALUE!</v>
      </c>
      <c r="S49" s="1" t="e">
        <f aca="false">LARGE(D49:N49,2)</f>
        <v>#VALUE!</v>
      </c>
      <c r="T49" s="1" t="e">
        <f aca="false">LARGE(D49:N49,3)</f>
        <v>#VALUE!</v>
      </c>
    </row>
    <row r="50" customFormat="false" ht="12.75" hidden="false" customHeight="false" outlineLevel="0" collapsed="false">
      <c r="A50" s="14" t="s">
        <v>2</v>
      </c>
      <c r="B50" s="15" t="s">
        <v>121</v>
      </c>
      <c r="C50" s="16"/>
      <c r="D50" s="16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9" t="s">
        <v>2</v>
      </c>
      <c r="Q50" s="1" t="n">
        <f aca="false">COUNT(D50:N50)</f>
        <v>0</v>
      </c>
      <c r="R50" s="1" t="e">
        <f aca="false">LARGE(D50:N50,1)</f>
        <v>#VALUE!</v>
      </c>
      <c r="S50" s="1" t="e">
        <f aca="false">LARGE(D50:N50,2)</f>
        <v>#VALUE!</v>
      </c>
      <c r="T50" s="1" t="e">
        <f aca="false">LARGE(D50:N50,3)</f>
        <v>#VALUE!</v>
      </c>
    </row>
    <row r="51" customFormat="false" ht="12.75" hidden="false" customHeight="false" outlineLevel="0" collapsed="false">
      <c r="A51" s="14" t="s">
        <v>11</v>
      </c>
      <c r="B51" s="20" t="s">
        <v>122</v>
      </c>
      <c r="C51" s="17" t="s">
        <v>34</v>
      </c>
      <c r="D51" s="17"/>
      <c r="E51" s="18"/>
      <c r="F51" s="18" t="n">
        <v>556</v>
      </c>
      <c r="G51" s="18"/>
      <c r="H51" s="18"/>
      <c r="I51" s="18"/>
      <c r="J51" s="18"/>
      <c r="K51" s="18"/>
      <c r="L51" s="18"/>
      <c r="M51" s="18"/>
      <c r="N51" s="18"/>
      <c r="O51" s="19" t="n">
        <f aca="false">IF(Q51&gt;3,R51+S51+T51,SUM(D51:N51))</f>
        <v>556</v>
      </c>
      <c r="Q51" s="1" t="n">
        <f aca="false">COUNT(D51:N51)</f>
        <v>1</v>
      </c>
      <c r="R51" s="1" t="n">
        <f aca="false">LARGE(D51:N51,1)</f>
        <v>556</v>
      </c>
      <c r="S51" s="1" t="e">
        <f aca="false">LARGE(D51:N51,2)</f>
        <v>#VALUE!</v>
      </c>
      <c r="T51" s="1" t="e">
        <f aca="false">LARGE(D51:N51,3)</f>
        <v>#VALUE!</v>
      </c>
    </row>
    <row r="52" customFormat="false" ht="12.75" hidden="true" customHeight="false" outlineLevel="0" collapsed="false">
      <c r="A52" s="14" t="s">
        <v>12</v>
      </c>
      <c r="B52" s="20" t="s">
        <v>123</v>
      </c>
      <c r="C52" s="17" t="s">
        <v>91</v>
      </c>
      <c r="D52" s="17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9" t="n">
        <f aca="false">IF(Q52&gt;3,R52+S52+T52,SUM(D52:N52))</f>
        <v>0</v>
      </c>
      <c r="Q52" s="1" t="n">
        <f aca="false">COUNT(D52:N52)</f>
        <v>0</v>
      </c>
      <c r="R52" s="1" t="e">
        <f aca="false">LARGE(D52:N52,1)</f>
        <v>#VALUE!</v>
      </c>
      <c r="S52" s="1" t="e">
        <f aca="false">LARGE(D52:N52,2)</f>
        <v>#VALUE!</v>
      </c>
      <c r="T52" s="1" t="e">
        <f aca="false">LARGE(D52:N52,3)</f>
        <v>#VALUE!</v>
      </c>
    </row>
    <row r="53" customFormat="false" ht="12.75" hidden="false" customHeight="false" outlineLevel="0" collapsed="false">
      <c r="A53" s="14" t="s">
        <v>2</v>
      </c>
      <c r="B53" s="15" t="s">
        <v>124</v>
      </c>
      <c r="C53" s="16"/>
      <c r="D53" s="16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9" t="s">
        <v>2</v>
      </c>
      <c r="Q53" s="1" t="n">
        <f aca="false">COUNT(D53:N53)</f>
        <v>0</v>
      </c>
      <c r="R53" s="1" t="e">
        <f aca="false">LARGE(D53:N53,1)</f>
        <v>#VALUE!</v>
      </c>
      <c r="S53" s="1" t="e">
        <f aca="false">LARGE(D53:N53,2)</f>
        <v>#VALUE!</v>
      </c>
      <c r="T53" s="1" t="e">
        <f aca="false">LARGE(D53:N53,3)</f>
        <v>#VALUE!</v>
      </c>
    </row>
    <row r="54" customFormat="false" ht="12.75" hidden="false" customHeight="false" outlineLevel="0" collapsed="false">
      <c r="A54" s="14" t="s">
        <v>11</v>
      </c>
      <c r="B54" s="20" t="s">
        <v>125</v>
      </c>
      <c r="C54" s="17" t="s">
        <v>23</v>
      </c>
      <c r="D54" s="16" t="n">
        <v>583</v>
      </c>
      <c r="E54" s="18" t="n">
        <v>589</v>
      </c>
      <c r="F54" s="18" t="n">
        <v>584</v>
      </c>
      <c r="G54" s="18" t="n">
        <v>590</v>
      </c>
      <c r="H54" s="18" t="n">
        <v>592</v>
      </c>
      <c r="I54" s="18" t="n">
        <v>582</v>
      </c>
      <c r="J54" s="18"/>
      <c r="K54" s="18"/>
      <c r="L54" s="18"/>
      <c r="M54" s="18"/>
      <c r="N54" s="18"/>
      <c r="O54" s="19" t="n">
        <f aca="false">IF(Q54&gt;3,R54+S54+T54,SUM(D54:N54))</f>
        <v>1771</v>
      </c>
      <c r="Q54" s="1" t="n">
        <f aca="false">COUNT(D54:N54)</f>
        <v>6</v>
      </c>
      <c r="R54" s="1" t="n">
        <f aca="false">LARGE(D54:N54,1)</f>
        <v>592</v>
      </c>
      <c r="S54" s="1" t="n">
        <f aca="false">LARGE(D54:N54,2)</f>
        <v>590</v>
      </c>
      <c r="T54" s="1" t="n">
        <f aca="false">LARGE(D54:N54,3)</f>
        <v>589</v>
      </c>
    </row>
    <row r="55" customFormat="false" ht="12.75" hidden="false" customHeight="false" outlineLevel="0" collapsed="false">
      <c r="A55" s="14" t="s">
        <v>12</v>
      </c>
      <c r="B55" s="20" t="s">
        <v>126</v>
      </c>
      <c r="C55" s="17" t="s">
        <v>34</v>
      </c>
      <c r="D55" s="17"/>
      <c r="E55" s="18" t="n">
        <v>590</v>
      </c>
      <c r="F55" s="18" t="n">
        <v>586</v>
      </c>
      <c r="G55" s="18"/>
      <c r="H55" s="18" t="n">
        <v>586</v>
      </c>
      <c r="I55" s="18"/>
      <c r="J55" s="18" t="n">
        <v>584</v>
      </c>
      <c r="K55" s="18"/>
      <c r="L55" s="18"/>
      <c r="M55" s="18"/>
      <c r="N55" s="18"/>
      <c r="O55" s="19" t="n">
        <f aca="false">IF(Q55&gt;3,R55+S55+T55,SUM(D55:N55))</f>
        <v>1762</v>
      </c>
      <c r="Q55" s="1" t="n">
        <f aca="false">COUNT(D55:N55)</f>
        <v>4</v>
      </c>
      <c r="R55" s="1" t="n">
        <f aca="false">LARGE(D55:N55,1)</f>
        <v>590</v>
      </c>
      <c r="S55" s="1" t="n">
        <f aca="false">LARGE(D55:N55,2)</f>
        <v>586</v>
      </c>
      <c r="T55" s="1" t="n">
        <f aca="false">LARGE(D55:N55,3)</f>
        <v>586</v>
      </c>
    </row>
    <row r="56" customFormat="false" ht="12.75" hidden="false" customHeight="false" outlineLevel="0" collapsed="false">
      <c r="A56" s="14" t="s">
        <v>13</v>
      </c>
      <c r="B56" s="35" t="s">
        <v>127</v>
      </c>
      <c r="C56" s="17" t="s">
        <v>25</v>
      </c>
      <c r="D56" s="17"/>
      <c r="E56" s="18"/>
      <c r="F56" s="18"/>
      <c r="G56" s="18" t="n">
        <v>573</v>
      </c>
      <c r="H56" s="18" t="n">
        <v>572</v>
      </c>
      <c r="I56" s="18" t="n">
        <v>570</v>
      </c>
      <c r="J56" s="18"/>
      <c r="K56" s="18"/>
      <c r="L56" s="18"/>
      <c r="M56" s="18"/>
      <c r="N56" s="18"/>
      <c r="O56" s="19" t="n">
        <f aca="false">IF(Q56&gt;3,R56+S56+T56,SUM(D56:N56))</f>
        <v>1715</v>
      </c>
      <c r="Q56" s="1" t="n">
        <f aca="false">COUNT(D56:N56)</f>
        <v>3</v>
      </c>
      <c r="R56" s="1" t="n">
        <f aca="false">LARGE(D56:N56,1)</f>
        <v>573</v>
      </c>
      <c r="S56" s="1" t="n">
        <f aca="false">LARGE(D56:N56,2)</f>
        <v>572</v>
      </c>
      <c r="T56" s="1" t="n">
        <f aca="false">LARGE(D56:N56,3)</f>
        <v>570</v>
      </c>
    </row>
    <row r="57" customFormat="false" ht="12.75" hidden="false" customHeight="false" outlineLevel="0" collapsed="false">
      <c r="A57" s="14" t="s">
        <v>32</v>
      </c>
      <c r="B57" s="20" t="s">
        <v>128</v>
      </c>
      <c r="C57" s="17" t="s">
        <v>91</v>
      </c>
      <c r="D57" s="16" t="n">
        <v>581</v>
      </c>
      <c r="E57" s="18"/>
      <c r="F57" s="18"/>
      <c r="G57" s="18"/>
      <c r="H57" s="18"/>
      <c r="I57" s="18"/>
      <c r="J57" s="18" t="n">
        <v>590</v>
      </c>
      <c r="K57" s="18"/>
      <c r="L57" s="18"/>
      <c r="M57" s="18"/>
      <c r="N57" s="18"/>
      <c r="O57" s="19" t="n">
        <f aca="false">IF(Q57&gt;3,R57+S57+T57,SUM(D57:N57))</f>
        <v>1171</v>
      </c>
      <c r="Q57" s="1" t="n">
        <f aca="false">COUNT(D57:N57)</f>
        <v>2</v>
      </c>
      <c r="R57" s="1" t="n">
        <f aca="false">LARGE(D57:N57,1)</f>
        <v>590</v>
      </c>
      <c r="S57" s="1" t="n">
        <f aca="false">LARGE(D57:N57,2)</f>
        <v>581</v>
      </c>
      <c r="T57" s="1" t="e">
        <f aca="false">LARGE(D57:N57,3)</f>
        <v>#VALUE!</v>
      </c>
    </row>
    <row r="58" customFormat="false" ht="12.75" hidden="false" customHeight="false" outlineLevel="0" collapsed="false">
      <c r="A58" s="14" t="s">
        <v>35</v>
      </c>
      <c r="B58" s="36" t="s">
        <v>129</v>
      </c>
      <c r="C58" s="17" t="s">
        <v>23</v>
      </c>
      <c r="D58" s="17"/>
      <c r="E58" s="18"/>
      <c r="F58" s="18"/>
      <c r="G58" s="18" t="n">
        <v>578</v>
      </c>
      <c r="H58" s="18" t="n">
        <v>572</v>
      </c>
      <c r="I58" s="18"/>
      <c r="J58" s="18"/>
      <c r="K58" s="18"/>
      <c r="L58" s="18"/>
      <c r="M58" s="18"/>
      <c r="N58" s="18"/>
      <c r="O58" s="19" t="n">
        <f aca="false">IF(Q58&gt;3,R58+S58+T58,SUM(D58:N58))</f>
        <v>1150</v>
      </c>
      <c r="Q58" s="1" t="n">
        <f aca="false">COUNT(D58:N58)</f>
        <v>2</v>
      </c>
      <c r="R58" s="1" t="n">
        <f aca="false">LARGE(D58:N58,1)</f>
        <v>578</v>
      </c>
      <c r="S58" s="1" t="n">
        <f aca="false">LARGE(D58:N58,2)</f>
        <v>572</v>
      </c>
      <c r="T58" s="1" t="e">
        <f aca="false">LARGE(D58:N58,3)</f>
        <v>#VALUE!</v>
      </c>
    </row>
    <row r="59" customFormat="false" ht="12.75" hidden="false" customHeight="false" outlineLevel="0" collapsed="false">
      <c r="A59" s="14" t="s">
        <v>41</v>
      </c>
      <c r="B59" s="37" t="s">
        <v>130</v>
      </c>
      <c r="C59" s="17" t="s">
        <v>89</v>
      </c>
      <c r="D59" s="16"/>
      <c r="E59" s="18"/>
      <c r="F59" s="18"/>
      <c r="G59" s="18"/>
      <c r="H59" s="18"/>
      <c r="I59" s="18"/>
      <c r="J59" s="18" t="n">
        <v>586</v>
      </c>
      <c r="K59" s="18"/>
      <c r="L59" s="18"/>
      <c r="M59" s="18"/>
      <c r="N59" s="18"/>
      <c r="O59" s="19" t="n">
        <f aca="false">IF(Q59&gt;3,R59+S59+T59,SUM(D59:N59))</f>
        <v>586</v>
      </c>
      <c r="Q59" s="1" t="n">
        <f aca="false">COUNT(D59:N59)</f>
        <v>1</v>
      </c>
      <c r="R59" s="1" t="n">
        <f aca="false">LARGE(D59:N59,1)</f>
        <v>586</v>
      </c>
      <c r="S59" s="1" t="e">
        <f aca="false">LARGE(D59:N59,2)</f>
        <v>#VALUE!</v>
      </c>
      <c r="T59" s="1" t="e">
        <f aca="false">LARGE(D59:N59,3)</f>
        <v>#VALUE!</v>
      </c>
    </row>
    <row r="60" customFormat="false" ht="12.75" hidden="false" customHeight="false" outlineLevel="0" collapsed="false">
      <c r="A60" s="14" t="s">
        <v>59</v>
      </c>
      <c r="B60" s="20" t="s">
        <v>118</v>
      </c>
      <c r="C60" s="17" t="s">
        <v>23</v>
      </c>
      <c r="D60" s="17" t="n">
        <v>566</v>
      </c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 t="n">
        <f aca="false">IF(Q60&gt;3,R60+S60+T60,SUM(D60:N60))</f>
        <v>566</v>
      </c>
      <c r="Q60" s="1" t="n">
        <f aca="false">COUNT(D60:N60)</f>
        <v>1</v>
      </c>
      <c r="R60" s="1" t="n">
        <f aca="false">LARGE(D60:N60,1)</f>
        <v>566</v>
      </c>
      <c r="S60" s="1" t="e">
        <f aca="false">LARGE(D60:N60,2)</f>
        <v>#VALUE!</v>
      </c>
      <c r="T60" s="1" t="e">
        <f aca="false">LARGE(D60:N60,3)</f>
        <v>#VALUE!</v>
      </c>
    </row>
    <row r="61" customFormat="false" ht="12.75" hidden="false" customHeight="false" outlineLevel="0" collapsed="false">
      <c r="A61" s="14" t="s">
        <v>61</v>
      </c>
      <c r="B61" s="20" t="s">
        <v>131</v>
      </c>
      <c r="C61" s="17" t="s">
        <v>25</v>
      </c>
      <c r="D61" s="17" t="s">
        <v>2</v>
      </c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9" t="n">
        <f aca="false">IF(Q61&gt;3,R61+S61+T61,SUM(D61:N61))</f>
        <v>0</v>
      </c>
      <c r="Q61" s="1" t="n">
        <f aca="false">COUNT(D61:N61)</f>
        <v>0</v>
      </c>
      <c r="R61" s="1" t="e">
        <f aca="false">LARGE(D61:N61,1)</f>
        <v>#VALUE!</v>
      </c>
      <c r="S61" s="1" t="e">
        <f aca="false">LARGE(D61:N61,2)</f>
        <v>#VALUE!</v>
      </c>
      <c r="T61" s="1" t="e">
        <f aca="false">LARGE(D61:N61,3)</f>
        <v>#VALUE!</v>
      </c>
    </row>
    <row r="62" customFormat="false" ht="12.75" hidden="false" customHeight="false" outlineLevel="0" collapsed="false">
      <c r="A62" s="14" t="s">
        <v>69</v>
      </c>
      <c r="B62" s="20" t="s">
        <v>132</v>
      </c>
      <c r="C62" s="17" t="s">
        <v>91</v>
      </c>
      <c r="D62" s="17" t="s">
        <v>2</v>
      </c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9" t="n">
        <f aca="false">IF(Q62&gt;3,R62+S62+T62,SUM(D62:N62))</f>
        <v>0</v>
      </c>
      <c r="Q62" s="1" t="n">
        <f aca="false">COUNT(D62:N62)</f>
        <v>0</v>
      </c>
      <c r="R62" s="1" t="e">
        <f aca="false">LARGE(D62:N62,1)</f>
        <v>#VALUE!</v>
      </c>
      <c r="S62" s="1" t="e">
        <f aca="false">LARGE(D62:N62,2)</f>
        <v>#VALUE!</v>
      </c>
      <c r="T62" s="1" t="e">
        <f aca="false">LARGE(D62:N62,3)</f>
        <v>#VALUE!</v>
      </c>
    </row>
    <row r="63" customFormat="false" ht="12.75" hidden="true" customHeight="false" outlineLevel="0" collapsed="false">
      <c r="A63" s="14" t="s">
        <v>71</v>
      </c>
      <c r="B63" s="20" t="s">
        <v>2</v>
      </c>
      <c r="C63" s="17" t="s">
        <v>2</v>
      </c>
      <c r="D63" s="16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9" t="n">
        <f aca="false">IF(Q63&gt;3,R63+S63+T63,SUM(D63:N63))</f>
        <v>0</v>
      </c>
      <c r="Q63" s="1" t="n">
        <f aca="false">COUNT(D63:N63)</f>
        <v>0</v>
      </c>
      <c r="R63" s="1" t="e">
        <f aca="false">LARGE(D63:N63,1)</f>
        <v>#VALUE!</v>
      </c>
      <c r="S63" s="1" t="e">
        <f aca="false">LARGE(D63:N63,2)</f>
        <v>#VALUE!</v>
      </c>
      <c r="T63" s="1" t="e">
        <f aca="false">LARGE(D63:N63,3)</f>
        <v>#VALUE!</v>
      </c>
    </row>
    <row r="64" customFormat="false" ht="12.75" hidden="false" customHeight="false" outlineLevel="0" collapsed="false">
      <c r="A64" s="14" t="s">
        <v>2</v>
      </c>
      <c r="B64" s="15" t="s">
        <v>133</v>
      </c>
      <c r="C64" s="16"/>
      <c r="D64" s="16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9" t="s">
        <v>2</v>
      </c>
      <c r="Q64" s="1" t="n">
        <f aca="false">COUNT(D64:N64)</f>
        <v>0</v>
      </c>
      <c r="R64" s="1" t="e">
        <f aca="false">LARGE(D64:N64,1)</f>
        <v>#VALUE!</v>
      </c>
      <c r="S64" s="1" t="e">
        <f aca="false">LARGE(D64:N64,2)</f>
        <v>#VALUE!</v>
      </c>
      <c r="T64" s="1" t="e">
        <f aca="false">LARGE(D64:N64,3)</f>
        <v>#VALUE!</v>
      </c>
    </row>
    <row r="65" customFormat="false" ht="12.75" hidden="false" customHeight="false" outlineLevel="0" collapsed="false">
      <c r="A65" s="14" t="s">
        <v>11</v>
      </c>
      <c r="B65" s="37" t="s">
        <v>134</v>
      </c>
      <c r="C65" s="17" t="s">
        <v>23</v>
      </c>
      <c r="D65" s="16"/>
      <c r="E65" s="18" t="n">
        <v>578</v>
      </c>
      <c r="F65" s="18" t="n">
        <v>583</v>
      </c>
      <c r="G65" s="18"/>
      <c r="H65" s="18" t="n">
        <v>582</v>
      </c>
      <c r="I65" s="18" t="n">
        <v>583</v>
      </c>
      <c r="J65" s="18" t="n">
        <v>560</v>
      </c>
      <c r="K65" s="18"/>
      <c r="L65" s="18"/>
      <c r="M65" s="18"/>
      <c r="N65" s="18"/>
      <c r="O65" s="19" t="n">
        <f aca="false">IF(Q65&gt;3,R65+S65+T65,SUM(D65:N65))</f>
        <v>1748</v>
      </c>
      <c r="Q65" s="1" t="n">
        <f aca="false">COUNT(D65:N65)</f>
        <v>5</v>
      </c>
      <c r="R65" s="1" t="n">
        <f aca="false">LARGE(D65:N65,1)</f>
        <v>583</v>
      </c>
      <c r="S65" s="1" t="n">
        <f aca="false">LARGE(D65:N65,2)</f>
        <v>583</v>
      </c>
      <c r="T65" s="1" t="n">
        <f aca="false">LARGE(D65:N65,3)</f>
        <v>582</v>
      </c>
    </row>
    <row r="66" customFormat="false" ht="12.75" hidden="false" customHeight="false" outlineLevel="0" collapsed="false">
      <c r="A66" s="14" t="s">
        <v>12</v>
      </c>
      <c r="B66" s="20" t="s">
        <v>135</v>
      </c>
      <c r="C66" s="17" t="s">
        <v>23</v>
      </c>
      <c r="D66" s="16"/>
      <c r="E66" s="18" t="n">
        <v>588</v>
      </c>
      <c r="F66" s="18"/>
      <c r="G66" s="18"/>
      <c r="H66" s="18" t="n">
        <v>576</v>
      </c>
      <c r="I66" s="18" t="n">
        <v>578</v>
      </c>
      <c r="J66" s="18"/>
      <c r="K66" s="18"/>
      <c r="L66" s="18"/>
      <c r="M66" s="18"/>
      <c r="N66" s="18"/>
      <c r="O66" s="19" t="n">
        <f aca="false">IF(Q66&gt;3,R66+S66+T66,SUM(D66:N66))</f>
        <v>1742</v>
      </c>
      <c r="Q66" s="1" t="n">
        <f aca="false">COUNT(D66:N66)</f>
        <v>3</v>
      </c>
      <c r="R66" s="1" t="n">
        <f aca="false">LARGE(D66:N66,1)</f>
        <v>588</v>
      </c>
      <c r="S66" s="1" t="n">
        <f aca="false">LARGE(D66:N66,2)</f>
        <v>578</v>
      </c>
      <c r="T66" s="1" t="n">
        <f aca="false">LARGE(D66:N66,3)</f>
        <v>576</v>
      </c>
    </row>
    <row r="67" customFormat="false" ht="12.75" hidden="false" customHeight="false" outlineLevel="0" collapsed="false">
      <c r="A67" s="14" t="s">
        <v>13</v>
      </c>
      <c r="B67" s="37" t="s">
        <v>136</v>
      </c>
      <c r="C67" s="17" t="s">
        <v>23</v>
      </c>
      <c r="D67" s="16" t="n">
        <v>553</v>
      </c>
      <c r="E67" s="18" t="n">
        <v>568</v>
      </c>
      <c r="F67" s="18" t="n">
        <v>572</v>
      </c>
      <c r="G67" s="18" t="n">
        <v>572</v>
      </c>
      <c r="H67" s="18" t="n">
        <v>578</v>
      </c>
      <c r="I67" s="18" t="n">
        <v>574</v>
      </c>
      <c r="J67" s="18" t="n">
        <v>578</v>
      </c>
      <c r="K67" s="18"/>
      <c r="L67" s="18"/>
      <c r="M67" s="18"/>
      <c r="N67" s="18"/>
      <c r="O67" s="19" t="n">
        <f aca="false">IF(Q67&gt;3,R67+S67+T67,SUM(D67:N67))</f>
        <v>1730</v>
      </c>
      <c r="Q67" s="1" t="n">
        <f aca="false">COUNT(D67:N67)</f>
        <v>7</v>
      </c>
      <c r="R67" s="1" t="n">
        <f aca="false">LARGE(D67:N67,1)</f>
        <v>578</v>
      </c>
      <c r="S67" s="1" t="n">
        <f aca="false">LARGE(D67:N67,2)</f>
        <v>578</v>
      </c>
      <c r="T67" s="1" t="n">
        <f aca="false">LARGE(D67:N67,3)</f>
        <v>574</v>
      </c>
    </row>
    <row r="68" customFormat="false" ht="12.75" hidden="false" customHeight="false" outlineLevel="0" collapsed="false">
      <c r="A68" s="14" t="s">
        <v>32</v>
      </c>
      <c r="B68" s="20" t="s">
        <v>137</v>
      </c>
      <c r="C68" s="17" t="s">
        <v>91</v>
      </c>
      <c r="D68" s="16"/>
      <c r="E68" s="18" t="n">
        <v>555</v>
      </c>
      <c r="F68" s="18"/>
      <c r="G68" s="18" t="n">
        <v>561</v>
      </c>
      <c r="H68" s="18"/>
      <c r="I68" s="18"/>
      <c r="J68" s="18" t="n">
        <v>545</v>
      </c>
      <c r="K68" s="18"/>
      <c r="L68" s="18"/>
      <c r="M68" s="18"/>
      <c r="N68" s="18"/>
      <c r="O68" s="19" t="n">
        <f aca="false">IF(Q68&gt;3,R68+S68+T68,SUM(D68:N68))</f>
        <v>1661</v>
      </c>
      <c r="Q68" s="1" t="n">
        <f aca="false">COUNT(D68:N68)</f>
        <v>3</v>
      </c>
      <c r="R68" s="1" t="n">
        <f aca="false">LARGE(D68:N68,1)</f>
        <v>561</v>
      </c>
      <c r="S68" s="1" t="n">
        <f aca="false">LARGE(D68:N68,2)</f>
        <v>555</v>
      </c>
      <c r="T68" s="1" t="n">
        <f aca="false">LARGE(D68:N68,3)</f>
        <v>545</v>
      </c>
    </row>
    <row r="69" customFormat="false" ht="12.75" hidden="false" customHeight="false" outlineLevel="0" collapsed="false">
      <c r="A69" s="14" t="s">
        <v>35</v>
      </c>
      <c r="B69" s="20" t="s">
        <v>138</v>
      </c>
      <c r="C69" s="17" t="s">
        <v>23</v>
      </c>
      <c r="D69" s="17"/>
      <c r="E69" s="18"/>
      <c r="F69" s="18" t="n">
        <v>582</v>
      </c>
      <c r="G69" s="18"/>
      <c r="H69" s="18"/>
      <c r="I69" s="18" t="n">
        <v>592</v>
      </c>
      <c r="J69" s="18"/>
      <c r="K69" s="18"/>
      <c r="L69" s="18"/>
      <c r="M69" s="18"/>
      <c r="N69" s="18"/>
      <c r="O69" s="19" t="n">
        <f aca="false">IF(Q69&gt;3,R69+S69+T69,SUM(D69:N69))</f>
        <v>1174</v>
      </c>
      <c r="Q69" s="1" t="n">
        <f aca="false">COUNT(D69:N69)</f>
        <v>2</v>
      </c>
      <c r="R69" s="1" t="n">
        <f aca="false">LARGE(D69:N69,1)</f>
        <v>592</v>
      </c>
      <c r="S69" s="1" t="n">
        <f aca="false">LARGE(D69:N69,2)</f>
        <v>582</v>
      </c>
      <c r="T69" s="1" t="e">
        <f aca="false">LARGE(D69:N69,3)</f>
        <v>#VALUE!</v>
      </c>
    </row>
    <row r="70" customFormat="false" ht="12.75" hidden="false" customHeight="false" outlineLevel="0" collapsed="false">
      <c r="A70" s="14" t="s">
        <v>41</v>
      </c>
      <c r="B70" s="20" t="s">
        <v>139</v>
      </c>
      <c r="C70" s="17" t="s">
        <v>25</v>
      </c>
      <c r="D70" s="17" t="s">
        <v>2</v>
      </c>
      <c r="E70" s="18"/>
      <c r="F70" s="18" t="n">
        <v>573</v>
      </c>
      <c r="G70" s="18"/>
      <c r="H70" s="18"/>
      <c r="I70" s="18"/>
      <c r="J70" s="18"/>
      <c r="K70" s="18"/>
      <c r="L70" s="18"/>
      <c r="M70" s="18"/>
      <c r="N70" s="18"/>
      <c r="O70" s="19" t="n">
        <f aca="false">IF(Q70&gt;3,R70+S70+T70,SUM(D70:N70))</f>
        <v>573</v>
      </c>
      <c r="Q70" s="1" t="n">
        <f aca="false">COUNT(D70:N70)</f>
        <v>1</v>
      </c>
      <c r="R70" s="1" t="n">
        <f aca="false">LARGE(D70:N70,1)</f>
        <v>573</v>
      </c>
      <c r="S70" s="1" t="e">
        <f aca="false">LARGE(D70:N70,2)</f>
        <v>#VALUE!</v>
      </c>
      <c r="T70" s="1" t="e">
        <f aca="false">LARGE(D70:N70,3)</f>
        <v>#VALUE!</v>
      </c>
    </row>
    <row r="71" customFormat="false" ht="12.75" hidden="true" customHeight="false" outlineLevel="0" collapsed="false">
      <c r="A71" s="14" t="s">
        <v>59</v>
      </c>
      <c r="B71" s="20" t="s">
        <v>140</v>
      </c>
      <c r="C71" s="17" t="s">
        <v>91</v>
      </c>
      <c r="D71" s="17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IF(Q71&gt;3,R71+S71+T71,SUM(D71:N71))</f>
        <v>0</v>
      </c>
      <c r="Q71" s="1" t="n">
        <f aca="false">COUNT(D71:N71)</f>
        <v>0</v>
      </c>
      <c r="R71" s="1" t="e">
        <f aca="false">LARGE(D71:N71,1)</f>
        <v>#VALUE!</v>
      </c>
      <c r="S71" s="1" t="e">
        <f aca="false">LARGE(D71:N71,2)</f>
        <v>#VALUE!</v>
      </c>
      <c r="T71" s="1" t="e">
        <f aca="false">LARGE(D71:N71,3)</f>
        <v>#VALUE!</v>
      </c>
    </row>
    <row r="72" customFormat="false" ht="12.75" hidden="false" customHeight="false" outlineLevel="0" collapsed="false">
      <c r="A72" s="14" t="s">
        <v>2</v>
      </c>
      <c r="B72" s="15" t="s">
        <v>141</v>
      </c>
      <c r="C72" s="16"/>
      <c r="D72" s="16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9" t="s">
        <v>2</v>
      </c>
      <c r="Q72" s="1" t="n">
        <f aca="false">COUNT(D72:N72)</f>
        <v>0</v>
      </c>
      <c r="R72" s="1" t="e">
        <f aca="false">LARGE(D72:N72,1)</f>
        <v>#VALUE!</v>
      </c>
      <c r="S72" s="1" t="e">
        <f aca="false">LARGE(D72:N72,2)</f>
        <v>#VALUE!</v>
      </c>
      <c r="T72" s="1" t="e">
        <f aca="false">LARGE(D72:N72,3)</f>
        <v>#VALUE!</v>
      </c>
    </row>
    <row r="73" customFormat="false" ht="12.75" hidden="false" customHeight="false" outlineLevel="0" collapsed="false">
      <c r="A73" s="14" t="s">
        <v>11</v>
      </c>
      <c r="B73" s="20" t="s">
        <v>142</v>
      </c>
      <c r="C73" s="17" t="s">
        <v>89</v>
      </c>
      <c r="D73" s="16" t="n">
        <v>591</v>
      </c>
      <c r="E73" s="18" t="n">
        <v>593</v>
      </c>
      <c r="F73" s="18"/>
      <c r="G73" s="18"/>
      <c r="H73" s="18"/>
      <c r="I73" s="18" t="n">
        <v>589</v>
      </c>
      <c r="J73" s="18" t="n">
        <v>590</v>
      </c>
      <c r="K73" s="18"/>
      <c r="L73" s="18"/>
      <c r="M73" s="18"/>
      <c r="N73" s="18"/>
      <c r="O73" s="19" t="n">
        <f aca="false">IF(Q73&gt;3,R73+S73+T73,SUM(D73:N73))</f>
        <v>1774</v>
      </c>
      <c r="Q73" s="1" t="n">
        <f aca="false">COUNT(D73:N73)</f>
        <v>4</v>
      </c>
      <c r="R73" s="1" t="n">
        <f aca="false">LARGE(D73:N73,1)</f>
        <v>593</v>
      </c>
      <c r="S73" s="1" t="n">
        <f aca="false">LARGE(D73:N73,2)</f>
        <v>591</v>
      </c>
      <c r="T73" s="1" t="n">
        <f aca="false">LARGE(D73:N73,3)</f>
        <v>590</v>
      </c>
    </row>
    <row r="74" customFormat="false" ht="12.75" hidden="false" customHeight="false" outlineLevel="0" collapsed="false">
      <c r="A74" s="14" t="s">
        <v>12</v>
      </c>
      <c r="B74" s="20" t="s">
        <v>143</v>
      </c>
      <c r="C74" s="17" t="s">
        <v>89</v>
      </c>
      <c r="D74" s="16" t="n">
        <v>574</v>
      </c>
      <c r="E74" s="18" t="n">
        <v>578</v>
      </c>
      <c r="F74" s="18" t="n">
        <v>573</v>
      </c>
      <c r="G74" s="18"/>
      <c r="H74" s="18" t="n">
        <v>568</v>
      </c>
      <c r="I74" s="18" t="n">
        <v>581</v>
      </c>
      <c r="J74" s="18" t="n">
        <v>552</v>
      </c>
      <c r="K74" s="18"/>
      <c r="L74" s="18"/>
      <c r="M74" s="18"/>
      <c r="N74" s="18"/>
      <c r="O74" s="19" t="n">
        <f aca="false">IF(Q74&gt;3,R74+S74+T74,SUM(D74:N74))</f>
        <v>1733</v>
      </c>
      <c r="Q74" s="1" t="n">
        <f aca="false">COUNT(D74:N74)</f>
        <v>6</v>
      </c>
      <c r="R74" s="1" t="n">
        <f aca="false">LARGE(D74:N74,1)</f>
        <v>581</v>
      </c>
      <c r="S74" s="1" t="n">
        <f aca="false">LARGE(D74:N74,2)</f>
        <v>578</v>
      </c>
      <c r="T74" s="1" t="n">
        <f aca="false">LARGE(D74:N74,3)</f>
        <v>574</v>
      </c>
    </row>
    <row r="75" customFormat="false" ht="12.75" hidden="false" customHeight="false" outlineLevel="0" collapsed="false">
      <c r="A75" s="14" t="s">
        <v>13</v>
      </c>
      <c r="B75" s="20" t="s">
        <v>144</v>
      </c>
      <c r="C75" s="17" t="s">
        <v>23</v>
      </c>
      <c r="D75" s="16"/>
      <c r="E75" s="18" t="n">
        <v>573</v>
      </c>
      <c r="F75" s="18" t="n">
        <v>575</v>
      </c>
      <c r="G75" s="18"/>
      <c r="H75" s="18"/>
      <c r="I75" s="18" t="n">
        <v>568</v>
      </c>
      <c r="J75" s="18" t="n">
        <v>572</v>
      </c>
      <c r="K75" s="18"/>
      <c r="L75" s="18"/>
      <c r="M75" s="18"/>
      <c r="N75" s="18"/>
      <c r="O75" s="19" t="n">
        <f aca="false">IF(Q75&gt;3,R75+S75+T75,SUM(D75:N75))</f>
        <v>1720</v>
      </c>
      <c r="Q75" s="1" t="n">
        <f aca="false">COUNT(D75:N75)</f>
        <v>4</v>
      </c>
      <c r="R75" s="1" t="n">
        <f aca="false">LARGE(D75:N75,1)</f>
        <v>575</v>
      </c>
      <c r="S75" s="1" t="n">
        <f aca="false">LARGE(D75:N75,2)</f>
        <v>573</v>
      </c>
      <c r="T75" s="1" t="n">
        <f aca="false">LARGE(D75:N75,3)</f>
        <v>572</v>
      </c>
    </row>
    <row r="76" customFormat="false" ht="12.75" hidden="false" customHeight="false" outlineLevel="0" collapsed="false">
      <c r="A76" s="14" t="s">
        <v>32</v>
      </c>
      <c r="B76" s="20" t="s">
        <v>145</v>
      </c>
      <c r="C76" s="17" t="s">
        <v>23</v>
      </c>
      <c r="D76" s="16" t="n">
        <v>578</v>
      </c>
      <c r="E76" s="18" t="n">
        <v>580</v>
      </c>
      <c r="F76" s="18"/>
      <c r="G76" s="18"/>
      <c r="H76" s="18"/>
      <c r="I76" s="18"/>
      <c r="J76" s="18"/>
      <c r="K76" s="18"/>
      <c r="L76" s="18"/>
      <c r="M76" s="18"/>
      <c r="N76" s="18"/>
      <c r="O76" s="19" t="n">
        <f aca="false">IF(Q76&gt;3,R76+S76+T76,SUM(D76:N76))</f>
        <v>1158</v>
      </c>
      <c r="Q76" s="1" t="n">
        <f aca="false">COUNT(D76:N76)</f>
        <v>2</v>
      </c>
      <c r="R76" s="1" t="n">
        <f aca="false">LARGE(D76:N76,1)</f>
        <v>580</v>
      </c>
      <c r="S76" s="1" t="n">
        <f aca="false">LARGE(D76:N76,2)</f>
        <v>578</v>
      </c>
      <c r="T76" s="1" t="e">
        <f aca="false">LARGE(D76:N76,3)</f>
        <v>#VALUE!</v>
      </c>
    </row>
    <row r="77" customFormat="false" ht="12.75" hidden="false" customHeight="false" outlineLevel="0" collapsed="false">
      <c r="A77" s="14" t="s">
        <v>35</v>
      </c>
      <c r="B77" s="20" t="s">
        <v>146</v>
      </c>
      <c r="C77" s="17" t="s">
        <v>34</v>
      </c>
      <c r="D77" s="16"/>
      <c r="E77" s="18" t="n">
        <v>579</v>
      </c>
      <c r="F77" s="18"/>
      <c r="G77" s="18"/>
      <c r="H77" s="18"/>
      <c r="I77" s="18"/>
      <c r="J77" s="18"/>
      <c r="K77" s="18"/>
      <c r="L77" s="18"/>
      <c r="M77" s="18"/>
      <c r="N77" s="18"/>
      <c r="O77" s="19" t="n">
        <f aca="false">IF(Q77&gt;3,R77+S77+T77,SUM(D77:N77))</f>
        <v>579</v>
      </c>
      <c r="Q77" s="1" t="n">
        <f aca="false">COUNT(D77:N77)</f>
        <v>1</v>
      </c>
      <c r="R77" s="1" t="n">
        <f aca="false">LARGE(D77:N77,1)</f>
        <v>579</v>
      </c>
      <c r="S77" s="1" t="e">
        <f aca="false">LARGE(D77:N77,2)</f>
        <v>#VALUE!</v>
      </c>
      <c r="T77" s="1" t="e">
        <f aca="false">LARGE(D77:N77,3)</f>
        <v>#VALUE!</v>
      </c>
    </row>
    <row r="78" customFormat="false" ht="12.75" hidden="true" customHeight="false" outlineLevel="0" collapsed="false">
      <c r="A78" s="14" t="s">
        <v>2</v>
      </c>
      <c r="B78" s="20" t="s">
        <v>2</v>
      </c>
      <c r="C78" s="17" t="s">
        <v>2</v>
      </c>
      <c r="D78" s="17" t="s">
        <v>2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9" t="n">
        <f aca="false">IF(Q78&gt;3,R78+S78+T78,SUM(D78:N78))</f>
        <v>0</v>
      </c>
      <c r="Q78" s="1" t="n">
        <f aca="false">COUNT(D78:N78)</f>
        <v>0</v>
      </c>
      <c r="R78" s="1" t="e">
        <f aca="false">LARGE(D78:N78,1)</f>
        <v>#VALUE!</v>
      </c>
      <c r="S78" s="1" t="e">
        <f aca="false">LARGE(D78:N78,2)</f>
        <v>#VALUE!</v>
      </c>
      <c r="T78" s="1" t="e">
        <f aca="false">LARGE(D78:N78,3)</f>
        <v>#VALUE!</v>
      </c>
    </row>
    <row r="79" customFormat="false" ht="12.75" hidden="false" customHeight="false" outlineLevel="0" collapsed="false">
      <c r="A79" s="14" t="s">
        <v>2</v>
      </c>
      <c r="B79" s="15" t="s">
        <v>147</v>
      </c>
      <c r="C79" s="16"/>
      <c r="D79" s="16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9" t="s">
        <v>2</v>
      </c>
      <c r="Q79" s="1" t="n">
        <f aca="false">COUNT(D79:N79)</f>
        <v>0</v>
      </c>
      <c r="R79" s="1" t="e">
        <f aca="false">LARGE(D79:N79,1)</f>
        <v>#VALUE!</v>
      </c>
      <c r="S79" s="1" t="e">
        <f aca="false">LARGE(D79:N79,2)</f>
        <v>#VALUE!</v>
      </c>
      <c r="T79" s="1" t="e">
        <f aca="false">LARGE(D79:N79,3)</f>
        <v>#VALUE!</v>
      </c>
    </row>
    <row r="80" customFormat="false" ht="12.75" hidden="false" customHeight="false" outlineLevel="0" collapsed="false">
      <c r="A80" s="14" t="s">
        <v>11</v>
      </c>
      <c r="B80" s="20" t="s">
        <v>146</v>
      </c>
      <c r="C80" s="17" t="s">
        <v>34</v>
      </c>
      <c r="D80" s="16" t="n">
        <v>575</v>
      </c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9" t="n">
        <f aca="false">IF(Q80&gt;3,R80+S80+T80,SUM(D80:N80))</f>
        <v>575</v>
      </c>
      <c r="Q80" s="1" t="n">
        <f aca="false">COUNT(D80:N80)</f>
        <v>1</v>
      </c>
      <c r="R80" s="1" t="n">
        <f aca="false">LARGE(D80:N80,1)</f>
        <v>575</v>
      </c>
      <c r="S80" s="1" t="e">
        <f aca="false">LARGE(D80:N80,2)</f>
        <v>#VALUE!</v>
      </c>
      <c r="T80" s="1" t="e">
        <f aca="false">LARGE(D80:N80,3)</f>
        <v>#VALUE!</v>
      </c>
    </row>
    <row r="81" customFormat="false" ht="12.75" hidden="false" customHeight="false" outlineLevel="0" collapsed="false">
      <c r="A81" s="38"/>
      <c r="B81" s="39" t="s">
        <v>148</v>
      </c>
      <c r="C81" s="40"/>
      <c r="D81" s="41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3"/>
      <c r="Q81" s="1"/>
      <c r="R81" s="1"/>
      <c r="S81" s="1"/>
      <c r="T81" s="1"/>
    </row>
    <row r="82" customFormat="false" ht="12.75" hidden="false" customHeight="false" outlineLevel="0" collapsed="false">
      <c r="A82" s="14" t="s">
        <v>2</v>
      </c>
      <c r="B82" s="15" t="s">
        <v>124</v>
      </c>
      <c r="C82" s="17" t="s">
        <v>2</v>
      </c>
      <c r="D82" s="16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9" t="s">
        <v>2</v>
      </c>
      <c r="Q82" s="1" t="n">
        <f aca="false">COUNT(D82:N82)</f>
        <v>0</v>
      </c>
      <c r="R82" s="1" t="e">
        <f aca="false">LARGE(D82:N82,1)</f>
        <v>#VALUE!</v>
      </c>
      <c r="S82" s="1" t="e">
        <f aca="false">LARGE(D82:N82,2)</f>
        <v>#VALUE!</v>
      </c>
      <c r="T82" s="1" t="e">
        <f aca="false">LARGE(D82:N82,3)</f>
        <v>#VALUE!</v>
      </c>
    </row>
    <row r="83" customFormat="false" ht="12.75" hidden="false" customHeight="false" outlineLevel="0" collapsed="false">
      <c r="A83" s="14" t="s">
        <v>11</v>
      </c>
      <c r="B83" s="20" t="s">
        <v>149</v>
      </c>
      <c r="C83" s="17" t="s">
        <v>150</v>
      </c>
      <c r="D83" s="17" t="s">
        <v>2</v>
      </c>
      <c r="E83" s="18" t="s">
        <v>2</v>
      </c>
      <c r="F83" s="18" t="n">
        <v>591</v>
      </c>
      <c r="G83" s="18" t="n">
        <v>589</v>
      </c>
      <c r="H83" s="18"/>
      <c r="I83" s="18"/>
      <c r="J83" s="18"/>
      <c r="K83" s="18"/>
      <c r="L83" s="18"/>
      <c r="M83" s="18"/>
      <c r="N83" s="18"/>
      <c r="O83" s="19" t="n">
        <f aca="false">IF(Q83&gt;3,R83+S83+T83,SUM(D83:N83))</f>
        <v>1180</v>
      </c>
      <c r="Q83" s="1" t="n">
        <f aca="false">COUNT(D83:N83)</f>
        <v>2</v>
      </c>
      <c r="R83" s="1" t="n">
        <f aca="false">LARGE(D83:N83,1)</f>
        <v>591</v>
      </c>
      <c r="S83" s="1" t="n">
        <f aca="false">LARGE(D83:N83,2)</f>
        <v>589</v>
      </c>
      <c r="T83" s="1" t="e">
        <f aca="false">LARGE(D83:N83,3)</f>
        <v>#VALUE!</v>
      </c>
    </row>
    <row r="84" customFormat="false" ht="12.75" hidden="false" customHeight="false" outlineLevel="0" collapsed="false">
      <c r="A84" s="14" t="s">
        <v>12</v>
      </c>
      <c r="B84" s="20" t="s">
        <v>151</v>
      </c>
      <c r="C84" s="17" t="s">
        <v>152</v>
      </c>
      <c r="D84" s="17" t="s">
        <v>2</v>
      </c>
      <c r="E84" s="18"/>
      <c r="F84" s="18"/>
      <c r="G84" s="18"/>
      <c r="H84" s="18" t="n">
        <v>578</v>
      </c>
      <c r="I84" s="18" t="n">
        <v>583</v>
      </c>
      <c r="J84" s="18"/>
      <c r="K84" s="18"/>
      <c r="L84" s="18"/>
      <c r="M84" s="18"/>
      <c r="N84" s="18"/>
      <c r="O84" s="19" t="n">
        <f aca="false">IF(Q84&gt;3,R84+S84+T84,SUM(D84:N84))</f>
        <v>1161</v>
      </c>
      <c r="Q84" s="1" t="n">
        <f aca="false">COUNT(D84:N84)</f>
        <v>2</v>
      </c>
      <c r="R84" s="1" t="n">
        <f aca="false">LARGE(D84:N84,1)</f>
        <v>583</v>
      </c>
      <c r="S84" s="1" t="n">
        <f aca="false">LARGE(D84:N84,2)</f>
        <v>578</v>
      </c>
      <c r="T84" s="1" t="e">
        <f aca="false">LARGE(D84:N84,3)</f>
        <v>#VALUE!</v>
      </c>
    </row>
    <row r="85" customFormat="false" ht="12.75" hidden="false" customHeight="false" outlineLevel="0" collapsed="false">
      <c r="A85" s="21" t="s">
        <v>13</v>
      </c>
      <c r="B85" s="44" t="s">
        <v>153</v>
      </c>
      <c r="C85" s="45" t="s">
        <v>154</v>
      </c>
      <c r="D85" s="45" t="n">
        <v>581</v>
      </c>
      <c r="E85" s="46"/>
      <c r="F85" s="46"/>
      <c r="G85" s="47"/>
      <c r="H85" s="47"/>
      <c r="I85" s="47"/>
      <c r="J85" s="47"/>
      <c r="K85" s="47"/>
      <c r="L85" s="47"/>
      <c r="M85" s="47"/>
      <c r="N85" s="47"/>
      <c r="O85" s="48" t="n">
        <f aca="false">IF(Q85&gt;3,R85+S85+T85,SUM(D85:N85))</f>
        <v>581</v>
      </c>
      <c r="Q85" s="1" t="n">
        <f aca="false">COUNT(D85:N85)</f>
        <v>1</v>
      </c>
      <c r="R85" s="1" t="n">
        <f aca="false">LARGE(D85:N85,1)</f>
        <v>581</v>
      </c>
      <c r="S85" s="1" t="e">
        <f aca="false">LARGE(D85:N85,2)</f>
        <v>#VALUE!</v>
      </c>
      <c r="T85" s="1" t="e">
        <f aca="false">LARGE(D85:N85,3)</f>
        <v>#VALUE!</v>
      </c>
    </row>
    <row r="86" customFormat="false" ht="12.75" hidden="false" customHeight="false" outlineLevel="0" collapsed="false">
      <c r="A86" s="14" t="s">
        <v>2</v>
      </c>
      <c r="B86" s="15" t="s">
        <v>105</v>
      </c>
      <c r="C86" s="17" t="s">
        <v>2</v>
      </c>
      <c r="D86" s="16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9" t="s">
        <v>2</v>
      </c>
      <c r="Q86" s="1" t="n">
        <f aca="false">COUNT(D86:N86)</f>
        <v>0</v>
      </c>
      <c r="R86" s="1" t="e">
        <f aca="false">LARGE(D86:N86,1)</f>
        <v>#VALUE!</v>
      </c>
      <c r="S86" s="1" t="e">
        <f aca="false">LARGE(D86:N86,2)</f>
        <v>#VALUE!</v>
      </c>
      <c r="T86" s="1" t="e">
        <f aca="false">LARGE(D86:N86,3)</f>
        <v>#VALUE!</v>
      </c>
    </row>
    <row r="87" customFormat="false" ht="12.75" hidden="false" customHeight="false" outlineLevel="0" collapsed="false">
      <c r="A87" s="14" t="s">
        <v>11</v>
      </c>
      <c r="B87" s="37" t="s">
        <v>155</v>
      </c>
      <c r="C87" s="17" t="s">
        <v>156</v>
      </c>
      <c r="D87" s="17" t="s">
        <v>2</v>
      </c>
      <c r="E87" s="18"/>
      <c r="F87" s="18"/>
      <c r="G87" s="18"/>
      <c r="H87" s="18"/>
      <c r="I87" s="18" t="n">
        <v>386</v>
      </c>
      <c r="J87" s="18"/>
      <c r="K87" s="18"/>
      <c r="L87" s="18"/>
      <c r="M87" s="18"/>
      <c r="N87" s="18"/>
      <c r="O87" s="19" t="n">
        <f aca="false">IF(Q87&gt;3,R87+S87+T87,SUM(D87:N87))</f>
        <v>386</v>
      </c>
      <c r="Q87" s="1" t="n">
        <f aca="false">COUNT(D87:N87)</f>
        <v>1</v>
      </c>
      <c r="R87" s="1" t="n">
        <f aca="false">LARGE(D87:N87,1)</f>
        <v>386</v>
      </c>
      <c r="S87" s="1" t="e">
        <f aca="false">LARGE(D87:N87,2)</f>
        <v>#VALUE!</v>
      </c>
      <c r="T87" s="1" t="e">
        <f aca="false">LARGE(D87:N87,3)</f>
        <v>#VALUE!</v>
      </c>
    </row>
    <row r="88" customFormat="false" ht="12.75" hidden="false" customHeight="false" outlineLevel="0" collapsed="false">
      <c r="A88" s="14" t="s">
        <v>2</v>
      </c>
      <c r="B88" s="15" t="s">
        <v>157</v>
      </c>
      <c r="C88" s="17" t="s">
        <v>2</v>
      </c>
      <c r="D88" s="16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9" t="s">
        <v>2</v>
      </c>
      <c r="Q88" s="1" t="n">
        <f aca="false">COUNT(D88:N88)</f>
        <v>0</v>
      </c>
      <c r="R88" s="1" t="e">
        <f aca="false">LARGE(D88:N88,1)</f>
        <v>#VALUE!</v>
      </c>
      <c r="S88" s="1" t="e">
        <f aca="false">LARGE(D88:N88,2)</f>
        <v>#VALUE!</v>
      </c>
      <c r="T88" s="1" t="e">
        <f aca="false">LARGE(D88:N88,3)</f>
        <v>#VALUE!</v>
      </c>
    </row>
    <row r="89" customFormat="false" ht="12.75" hidden="false" customHeight="false" outlineLevel="0" collapsed="false">
      <c r="A89" s="14" t="s">
        <v>11</v>
      </c>
      <c r="B89" s="37" t="s">
        <v>158</v>
      </c>
      <c r="C89" s="17" t="s">
        <v>159</v>
      </c>
      <c r="D89" s="16" t="n">
        <v>584</v>
      </c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9" t="n">
        <f aca="false">IF(Q89&gt;3,R89+S89+T89,SUM(D89:N89))</f>
        <v>584</v>
      </c>
      <c r="Q89" s="1" t="n">
        <f aca="false">COUNT(D89:N89)</f>
        <v>1</v>
      </c>
      <c r="R89" s="1" t="n">
        <f aca="false">LARGE(D89:N89,1)</f>
        <v>584</v>
      </c>
      <c r="S89" s="1" t="e">
        <f aca="false">LARGE(D89:N89,2)</f>
        <v>#VALUE!</v>
      </c>
      <c r="T89" s="1" t="e">
        <f aca="false">LARGE(D89:N89,3)</f>
        <v>#VALUE!</v>
      </c>
    </row>
    <row r="90" customFormat="false" ht="12.75" hidden="false" customHeight="false" outlineLevel="0" collapsed="false">
      <c r="A90" s="14" t="s">
        <v>12</v>
      </c>
      <c r="B90" s="20" t="s">
        <v>160</v>
      </c>
      <c r="C90" s="17" t="s">
        <v>161</v>
      </c>
      <c r="D90" s="16" t="n">
        <v>570</v>
      </c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9" t="n">
        <f aca="false">IF(Q90&gt;3,R90+S90+T90,SUM(D90:N90))</f>
        <v>570</v>
      </c>
      <c r="Q90" s="1" t="n">
        <f aca="false">COUNT(D90:N90)</f>
        <v>1</v>
      </c>
      <c r="R90" s="1" t="n">
        <f aca="false">LARGE(D90:N90,1)</f>
        <v>570</v>
      </c>
      <c r="S90" s="1" t="e">
        <f aca="false">LARGE(D90:N90,2)</f>
        <v>#VALUE!</v>
      </c>
      <c r="T90" s="1" t="e">
        <f aca="false">LARGE(D90:N90,3)</f>
        <v>#VALUE!</v>
      </c>
    </row>
    <row r="91" customFormat="false" ht="12.75" hidden="false" customHeight="false" outlineLevel="0" collapsed="false">
      <c r="A91" s="14"/>
      <c r="B91" s="15" t="s">
        <v>162</v>
      </c>
      <c r="C91" s="17"/>
      <c r="D91" s="16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9"/>
      <c r="Q91" s="1"/>
      <c r="R91" s="1"/>
      <c r="S91" s="1"/>
      <c r="T91" s="1"/>
    </row>
    <row r="92" customFormat="false" ht="12.75" hidden="false" customHeight="false" outlineLevel="0" collapsed="false">
      <c r="A92" s="14" t="s">
        <v>11</v>
      </c>
      <c r="B92" s="20" t="s">
        <v>163</v>
      </c>
      <c r="C92" s="17" t="s">
        <v>164</v>
      </c>
      <c r="D92" s="16" t="n">
        <v>587</v>
      </c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9" t="n">
        <f aca="false">IF(Q92&gt;3,R92+S92+T92,SUM(D92:N92))</f>
        <v>587</v>
      </c>
      <c r="Q92" s="1" t="n">
        <f aca="false">COUNT(D92:N92)</f>
        <v>1</v>
      </c>
      <c r="R92" s="1" t="n">
        <f aca="false">LARGE(D92:N92,1)</f>
        <v>587</v>
      </c>
      <c r="S92" s="1" t="e">
        <f aca="false">LARGE(D92:N92,2)</f>
        <v>#VALUE!</v>
      </c>
      <c r="T92" s="1" t="e">
        <f aca="false">LARGE(D92:N92,3)</f>
        <v>#VALUE!</v>
      </c>
    </row>
    <row r="93" customFormat="false" ht="12.75" hidden="false" customHeight="false" outlineLevel="0" collapsed="false">
      <c r="A93" s="14" t="s">
        <v>12</v>
      </c>
      <c r="B93" s="20" t="s">
        <v>165</v>
      </c>
      <c r="C93" s="17" t="s">
        <v>166</v>
      </c>
      <c r="D93" s="16" t="n">
        <v>579</v>
      </c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9" t="n">
        <f aca="false">IF(Q93&gt;3,R93+S93+T93,SUM(D93:N93))</f>
        <v>579</v>
      </c>
      <c r="Q93" s="1" t="n">
        <f aca="false">COUNT(D93:N93)</f>
        <v>1</v>
      </c>
      <c r="R93" s="1" t="n">
        <f aca="false">LARGE(D93:N93,1)</f>
        <v>579</v>
      </c>
      <c r="S93" s="1" t="e">
        <f aca="false">LARGE(D93:N93,2)</f>
        <v>#VALUE!</v>
      </c>
      <c r="T93" s="1" t="e">
        <f aca="false">LARGE(D93:N93,3)</f>
        <v>#VALUE!</v>
      </c>
    </row>
    <row r="94" customFormat="false" ht="12.75" hidden="false" customHeight="false" outlineLevel="0" collapsed="false">
      <c r="A94" s="14" t="s">
        <v>13</v>
      </c>
      <c r="B94" s="35" t="s">
        <v>167</v>
      </c>
      <c r="C94" s="17" t="s">
        <v>164</v>
      </c>
      <c r="D94" s="17" t="n">
        <v>572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9" t="n">
        <f aca="false">IF(Q94&gt;3,R94+S94+T94,SUM(D94:N94))</f>
        <v>572</v>
      </c>
      <c r="Q94" s="1" t="n">
        <f aca="false">COUNT(D94:N94)</f>
        <v>1</v>
      </c>
      <c r="R94" s="1" t="n">
        <f aca="false">LARGE(D94:N94,1)</f>
        <v>572</v>
      </c>
      <c r="S94" s="1" t="e">
        <f aca="false">LARGE(D94:N94,2)</f>
        <v>#VALUE!</v>
      </c>
      <c r="T94" s="1" t="e">
        <f aca="false">LARGE(D94:N94,3)</f>
        <v>#VALUE!</v>
      </c>
    </row>
    <row r="95" customFormat="false" ht="12.75" hidden="false" customHeight="false" outlineLevel="0" collapsed="false">
      <c r="A95" s="14"/>
      <c r="B95" s="20" t="s">
        <v>2</v>
      </c>
      <c r="C95" s="17"/>
      <c r="D95" s="17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9"/>
      <c r="Q95" s="1"/>
      <c r="R95" s="1"/>
      <c r="S95" s="1"/>
      <c r="T95" s="1"/>
    </row>
    <row r="96" customFormat="false" ht="12.75" hidden="true" customHeight="false" outlineLevel="0" collapsed="false">
      <c r="A96" s="14" t="s">
        <v>11</v>
      </c>
      <c r="B96" s="20" t="s">
        <v>2</v>
      </c>
      <c r="C96" s="17"/>
      <c r="D96" s="16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9" t="n">
        <f aca="false">IF(Q96&gt;3,R96+S96+T96,SUM(D96:N96))</f>
        <v>0</v>
      </c>
      <c r="Q96" s="1" t="n">
        <f aca="false">COUNT(D96:N96)</f>
        <v>0</v>
      </c>
      <c r="R96" s="1" t="e">
        <f aca="false">LARGE(D96:N96,1)</f>
        <v>#VALUE!</v>
      </c>
      <c r="S96" s="1" t="e">
        <f aca="false">LARGE(D96:N96,2)</f>
        <v>#VALUE!</v>
      </c>
      <c r="T96" s="1" t="e">
        <f aca="false">LARGE(D96:N96,3)</f>
        <v>#VALUE!</v>
      </c>
    </row>
    <row r="97" customFormat="false" ht="12.75" hidden="true" customHeight="false" outlineLevel="0" collapsed="false">
      <c r="A97" s="14" t="s">
        <v>12</v>
      </c>
      <c r="B97" s="20" t="s">
        <v>2</v>
      </c>
      <c r="C97" s="17"/>
      <c r="D97" s="16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9" t="n">
        <f aca="false">IF(Q97&gt;3,R97+S97+T97,SUM(D97:N97))</f>
        <v>0</v>
      </c>
      <c r="Q97" s="1" t="n">
        <f aca="false">COUNT(D97:N97)</f>
        <v>0</v>
      </c>
      <c r="R97" s="1" t="e">
        <f aca="false">LARGE(D97:N97,1)</f>
        <v>#VALUE!</v>
      </c>
      <c r="S97" s="1" t="e">
        <f aca="false">LARGE(D97:N97,2)</f>
        <v>#VALUE!</v>
      </c>
      <c r="T97" s="1" t="e">
        <f aca="false">LARGE(D97:N97,3)</f>
        <v>#VALUE!</v>
      </c>
    </row>
    <row r="98" customFormat="false" ht="12.75" hidden="true" customHeight="false" outlineLevel="0" collapsed="false">
      <c r="A98" s="14" t="s">
        <v>13</v>
      </c>
      <c r="B98" s="35" t="s">
        <v>2</v>
      </c>
      <c r="C98" s="17"/>
      <c r="D98" s="17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9" t="n">
        <f aca="false">IF(Q98&gt;3,R98+S98+T98,SUM(D98:N98))</f>
        <v>0</v>
      </c>
      <c r="Q98" s="1" t="n">
        <f aca="false">COUNT(D98:N98)</f>
        <v>0</v>
      </c>
      <c r="R98" s="1" t="e">
        <f aca="false">LARGE(D98:N98,1)</f>
        <v>#VALUE!</v>
      </c>
      <c r="S98" s="1" t="e">
        <f aca="false">LARGE(D98:N98,2)</f>
        <v>#VALUE!</v>
      </c>
      <c r="T98" s="1" t="e">
        <f aca="false">LARGE(D98:N98,3)</f>
        <v>#VALUE!</v>
      </c>
    </row>
    <row r="99" customFormat="false" ht="12.75" hidden="true" customHeight="false" outlineLevel="0" collapsed="false">
      <c r="A99" s="14" t="s">
        <v>11</v>
      </c>
      <c r="B99" s="20" t="s">
        <v>2</v>
      </c>
      <c r="C99" s="17"/>
      <c r="D99" s="16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9" t="n">
        <f aca="false">IF(Q99&gt;3,R99+S99+T99,SUM(D99:N99))</f>
        <v>0</v>
      </c>
      <c r="Q99" s="1" t="n">
        <f aca="false">COUNT(D99:N99)</f>
        <v>0</v>
      </c>
      <c r="R99" s="1" t="e">
        <f aca="false">LARGE(D99:N99,1)</f>
        <v>#VALUE!</v>
      </c>
      <c r="S99" s="1" t="e">
        <f aca="false">LARGE(D99:N99,2)</f>
        <v>#VALUE!</v>
      </c>
      <c r="T99" s="1" t="e">
        <f aca="false">LARGE(D99:N99,3)</f>
        <v>#VALUE!</v>
      </c>
    </row>
    <row r="100" customFormat="false" ht="12.75" hidden="true" customHeight="false" outlineLevel="0" collapsed="false">
      <c r="A100" s="14" t="s">
        <v>12</v>
      </c>
      <c r="B100" s="20" t="s">
        <v>2</v>
      </c>
      <c r="C100" s="17"/>
      <c r="D100" s="16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9" t="n">
        <f aca="false">IF(Q100&gt;3,R100+S100+T100,SUM(D100:N100))</f>
        <v>0</v>
      </c>
      <c r="Q100" s="1" t="n">
        <f aca="false">COUNT(D100:N100)</f>
        <v>0</v>
      </c>
      <c r="R100" s="1" t="e">
        <f aca="false">LARGE(D100:N100,1)</f>
        <v>#VALUE!</v>
      </c>
      <c r="S100" s="1" t="e">
        <f aca="false">LARGE(D100:N100,2)</f>
        <v>#VALUE!</v>
      </c>
      <c r="T100" s="1" t="e">
        <f aca="false">LARGE(D100:N100,3)</f>
        <v>#VALUE!</v>
      </c>
    </row>
    <row r="101" customFormat="false" ht="12.75" hidden="true" customHeight="false" outlineLevel="0" collapsed="false">
      <c r="A101" s="14" t="s">
        <v>13</v>
      </c>
      <c r="B101" s="35" t="s">
        <v>2</v>
      </c>
      <c r="C101" s="17"/>
      <c r="D101" s="17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9" t="n">
        <f aca="false">IF(Q101&gt;3,R101+S101+T101,SUM(D101:N101))</f>
        <v>0</v>
      </c>
      <c r="Q101" s="1" t="n">
        <f aca="false">COUNT(D101:N101)</f>
        <v>0</v>
      </c>
      <c r="R101" s="1" t="e">
        <f aca="false">LARGE(D101:N101,1)</f>
        <v>#VALUE!</v>
      </c>
      <c r="S101" s="1" t="e">
        <f aca="false">LARGE(D101:N101,2)</f>
        <v>#VALUE!</v>
      </c>
      <c r="T101" s="1" t="e">
        <f aca="false">LARGE(D101:N101,3)</f>
        <v>#VALUE!</v>
      </c>
    </row>
    <row r="102" customFormat="false" ht="15.75" hidden="false" customHeight="false" outlineLevel="0" collapsed="false">
      <c r="A102" s="22"/>
      <c r="B102" s="23" t="s">
        <v>49</v>
      </c>
      <c r="C102" s="24"/>
      <c r="D102" s="24" t="n">
        <f aca="false">COUNT(D5:D101)</f>
        <v>26</v>
      </c>
      <c r="E102" s="16" t="n">
        <f aca="false">COUNT(E5:E101)</f>
        <v>23</v>
      </c>
      <c r="F102" s="16" t="n">
        <f aca="false">COUNT(F5:F101)</f>
        <v>23</v>
      </c>
      <c r="G102" s="49" t="n">
        <f aca="false">COUNT(G5:G101)</f>
        <v>19</v>
      </c>
      <c r="H102" s="16" t="n">
        <f aca="false">COUNT(H5:H101)</f>
        <v>24</v>
      </c>
      <c r="I102" s="24" t="n">
        <f aca="false">COUNT(I5:I101)</f>
        <v>25</v>
      </c>
      <c r="J102" s="24" t="n">
        <f aca="false">COUNT(J5:J101)</f>
        <v>27</v>
      </c>
      <c r="K102" s="24" t="n">
        <f aca="false">COUNT(K5:K101)</f>
        <v>0</v>
      </c>
      <c r="L102" s="24" t="n">
        <f aca="false">COUNT(L5:L101)</f>
        <v>0</v>
      </c>
      <c r="M102" s="24" t="n">
        <f aca="false">COUNT(M5:M101)</f>
        <v>0</v>
      </c>
      <c r="N102" s="24" t="n">
        <f aca="false">COUNT(N5:N101)</f>
        <v>0</v>
      </c>
      <c r="O102" s="50" t="n">
        <f aca="false">SUM(D102:N102)</f>
        <v>167</v>
      </c>
    </row>
    <row r="103" customFormat="false" ht="12.75" hidden="false" customHeight="false" outlineLevel="0" collapsed="false">
      <c r="A103" s="22"/>
      <c r="B103" s="51" t="s">
        <v>2</v>
      </c>
      <c r="C103" s="5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29"/>
    </row>
    <row r="104" customFormat="false" ht="12.75" hidden="false" customHeight="false" outlineLevel="0" collapsed="false">
      <c r="A104" s="22"/>
      <c r="B104" s="51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29"/>
    </row>
    <row r="105" customFormat="false" ht="12.75" hidden="false" customHeight="false" outlineLevel="0" collapsed="false">
      <c r="A105" s="22"/>
      <c r="B105" s="51"/>
      <c r="C105" s="30"/>
      <c r="D105" s="27" t="s">
        <v>2</v>
      </c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29"/>
    </row>
    <row r="106" customFormat="false" ht="18" hidden="false" customHeight="false" outlineLevel="0" collapsed="false">
      <c r="A106" s="31" t="s">
        <v>81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</row>
    <row r="107" customFormat="false" ht="21.75" hidden="false" customHeight="true" outlineLevel="0" collapsed="false">
      <c r="D107" s="6" t="s">
        <v>2</v>
      </c>
      <c r="H107" s="6" t="s">
        <v>2</v>
      </c>
      <c r="I107" s="6" t="s">
        <v>2</v>
      </c>
      <c r="J107" s="6" t="s">
        <v>2</v>
      </c>
      <c r="K107" s="6" t="s">
        <v>2</v>
      </c>
      <c r="L107" s="32"/>
    </row>
    <row r="108" s="12" customFormat="true" ht="36.6" hidden="false" customHeight="true" outlineLevel="0" collapsed="false">
      <c r="A108" s="7"/>
      <c r="B108" s="8" t="s">
        <v>168</v>
      </c>
      <c r="C108" s="9" t="s">
        <v>4</v>
      </c>
      <c r="D108" s="10" t="n">
        <v>41410</v>
      </c>
      <c r="E108" s="10" t="n">
        <v>41417</v>
      </c>
      <c r="F108" s="10" t="n">
        <v>41431</v>
      </c>
      <c r="G108" s="10" t="n">
        <v>41452</v>
      </c>
      <c r="H108" s="10" t="n">
        <v>41459</v>
      </c>
      <c r="I108" s="10" t="n">
        <v>41466</v>
      </c>
      <c r="J108" s="10" t="n">
        <v>41494</v>
      </c>
      <c r="K108" s="11" t="s">
        <v>2</v>
      </c>
      <c r="L108" s="11" t="s">
        <v>2</v>
      </c>
      <c r="M108" s="11" t="s">
        <v>2</v>
      </c>
      <c r="N108" s="11" t="s">
        <v>2</v>
      </c>
      <c r="O108" s="11" t="s">
        <v>84</v>
      </c>
      <c r="Q108" s="13" t="s">
        <v>6</v>
      </c>
      <c r="R108" s="13" t="s">
        <v>7</v>
      </c>
      <c r="S108" s="13" t="s">
        <v>8</v>
      </c>
      <c r="T108" s="13" t="s">
        <v>9</v>
      </c>
    </row>
    <row r="109" customFormat="false" ht="12.75" hidden="false" customHeight="false" outlineLevel="0" collapsed="false">
      <c r="A109" s="14"/>
      <c r="C109" s="16"/>
      <c r="D109" s="17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9"/>
      <c r="Q109" s="1"/>
      <c r="R109" s="1"/>
      <c r="S109" s="1"/>
      <c r="T109" s="1"/>
    </row>
    <row r="110" customFormat="false" ht="12.75" hidden="false" customHeight="false" outlineLevel="0" collapsed="false">
      <c r="A110" s="14"/>
      <c r="B110" s="15" t="s">
        <v>10</v>
      </c>
      <c r="C110" s="16"/>
      <c r="D110" s="17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9"/>
      <c r="Q110" s="1"/>
      <c r="R110" s="1"/>
      <c r="S110" s="1"/>
      <c r="T110" s="1"/>
    </row>
    <row r="111" customFormat="false" ht="12.75" hidden="false" customHeight="false" outlineLevel="0" collapsed="false">
      <c r="A111" s="14" t="s">
        <v>11</v>
      </c>
      <c r="B111" s="20" t="s">
        <v>108</v>
      </c>
      <c r="C111" s="17" t="s">
        <v>23</v>
      </c>
      <c r="D111" s="17"/>
      <c r="E111" s="18"/>
      <c r="F111" s="18" t="n">
        <v>530</v>
      </c>
      <c r="G111" s="18"/>
      <c r="H111" s="18" t="n">
        <v>533</v>
      </c>
      <c r="I111" s="18"/>
      <c r="J111" s="18"/>
      <c r="K111" s="18"/>
      <c r="L111" s="18"/>
      <c r="M111" s="18"/>
      <c r="N111" s="18"/>
      <c r="O111" s="19" t="n">
        <f aca="false">IF(Q111&gt;3,R111+S111+T111,SUM(D111:N111))</f>
        <v>1063</v>
      </c>
      <c r="Q111" s="1" t="n">
        <f aca="false">COUNT(D111:N111)</f>
        <v>2</v>
      </c>
      <c r="R111" s="1" t="n">
        <f aca="false">LARGE(D111:N111,1)</f>
        <v>533</v>
      </c>
      <c r="S111" s="1" t="n">
        <f aca="false">LARGE(D111:N111,2)</f>
        <v>530</v>
      </c>
      <c r="T111" s="1" t="e">
        <f aca="false">LARGE(D111:N111,3)</f>
        <v>#VALUE!</v>
      </c>
    </row>
    <row r="112" customFormat="false" ht="12.75" hidden="false" customHeight="false" outlineLevel="0" collapsed="false">
      <c r="A112" s="14" t="s">
        <v>12</v>
      </c>
      <c r="B112" s="20" t="s">
        <v>109</v>
      </c>
      <c r="C112" s="17" t="s">
        <v>89</v>
      </c>
      <c r="D112" s="17"/>
      <c r="E112" s="18"/>
      <c r="F112" s="18"/>
      <c r="G112" s="18"/>
      <c r="H112" s="18"/>
      <c r="I112" s="18"/>
      <c r="J112" s="18" t="n">
        <v>524</v>
      </c>
      <c r="K112" s="18"/>
      <c r="L112" s="18"/>
      <c r="M112" s="18"/>
      <c r="N112" s="18"/>
      <c r="O112" s="19" t="n">
        <f aca="false">IF(Q112&gt;3,R112+S112+T112,SUM(D112:N112))</f>
        <v>524</v>
      </c>
      <c r="Q112" s="1" t="n">
        <f aca="false">COUNT(D112:N112)</f>
        <v>1</v>
      </c>
      <c r="R112" s="1" t="n">
        <f aca="false">LARGE(D112:N112,1)</f>
        <v>524</v>
      </c>
      <c r="S112" s="1" t="e">
        <f aca="false">LARGE(D112:N112,2)</f>
        <v>#VALUE!</v>
      </c>
      <c r="T112" s="1" t="e">
        <f aca="false">LARGE(D112:N112,3)</f>
        <v>#VALUE!</v>
      </c>
    </row>
    <row r="113" customFormat="false" ht="12.75" hidden="true" customHeight="false" outlineLevel="0" collapsed="false">
      <c r="A113" s="14"/>
      <c r="B113" s="15" t="s">
        <v>16</v>
      </c>
      <c r="C113" s="16"/>
      <c r="D113" s="17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9"/>
      <c r="Q113" s="1"/>
      <c r="R113" s="1"/>
      <c r="S113" s="1"/>
      <c r="T113" s="1"/>
    </row>
    <row r="114" customFormat="false" ht="12.75" hidden="true" customHeight="false" outlineLevel="0" collapsed="false">
      <c r="A114" s="14" t="s">
        <v>11</v>
      </c>
      <c r="B114" s="20"/>
      <c r="C114" s="17"/>
      <c r="D114" s="17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9" t="n">
        <f aca="false">IF(Q114&gt;3,R114+S114+T114,SUM(D114:N114))</f>
        <v>0</v>
      </c>
      <c r="Q114" s="1" t="n">
        <f aca="false">COUNT(D114:N114)</f>
        <v>0</v>
      </c>
      <c r="R114" s="1" t="e">
        <f aca="false">LARGE(D114:N114,1)</f>
        <v>#VALUE!</v>
      </c>
      <c r="S114" s="1" t="e">
        <f aca="false">LARGE(D114:N114,2)</f>
        <v>#VALUE!</v>
      </c>
      <c r="T114" s="1" t="e">
        <f aca="false">LARGE(D114:N114,3)</f>
        <v>#VALUE!</v>
      </c>
    </row>
    <row r="115" customFormat="false" ht="12.75" hidden="true" customHeight="false" outlineLevel="0" collapsed="false">
      <c r="A115" s="14" t="s">
        <v>12</v>
      </c>
      <c r="B115" s="20"/>
      <c r="C115" s="17"/>
      <c r="D115" s="17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9" t="n">
        <f aca="false">IF(Q115&gt;3,R115+S115+T115,SUM(D115:N115))</f>
        <v>0</v>
      </c>
      <c r="Q115" s="1" t="n">
        <f aca="false">COUNT(D115:N115)</f>
        <v>0</v>
      </c>
      <c r="R115" s="1" t="e">
        <f aca="false">LARGE(D115:N115,1)</f>
        <v>#VALUE!</v>
      </c>
      <c r="S115" s="1" t="e">
        <f aca="false">LARGE(D115:N115,2)</f>
        <v>#VALUE!</v>
      </c>
      <c r="T115" s="1" t="e">
        <f aca="false">LARGE(D115:N115,3)</f>
        <v>#VALUE!</v>
      </c>
    </row>
    <row r="116" customFormat="false" ht="12.75" hidden="true" customHeight="false" outlineLevel="0" collapsed="false">
      <c r="A116" s="14"/>
      <c r="B116" s="20"/>
      <c r="C116" s="17"/>
      <c r="D116" s="17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9"/>
      <c r="Q116" s="1"/>
      <c r="R116" s="1"/>
      <c r="S116" s="1"/>
      <c r="T116" s="1"/>
    </row>
    <row r="117" customFormat="false" ht="12.75" hidden="false" customHeight="false" outlineLevel="0" collapsed="false">
      <c r="A117" s="14"/>
      <c r="B117" s="15" t="s">
        <v>17</v>
      </c>
      <c r="C117" s="16"/>
      <c r="D117" s="17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9"/>
      <c r="Q117" s="1"/>
      <c r="R117" s="1"/>
      <c r="S117" s="1"/>
      <c r="T117" s="1"/>
    </row>
    <row r="118" customFormat="false" ht="12.75" hidden="false" customHeight="false" outlineLevel="0" collapsed="false">
      <c r="A118" s="14" t="s">
        <v>11</v>
      </c>
      <c r="B118" s="20" t="s">
        <v>122</v>
      </c>
      <c r="C118" s="17" t="s">
        <v>34</v>
      </c>
      <c r="D118" s="17"/>
      <c r="E118" s="18"/>
      <c r="F118" s="18" t="n">
        <v>537</v>
      </c>
      <c r="G118" s="18"/>
      <c r="H118" s="18"/>
      <c r="I118" s="18"/>
      <c r="J118" s="18"/>
      <c r="K118" s="18"/>
      <c r="L118" s="18"/>
      <c r="M118" s="18"/>
      <c r="N118" s="18"/>
      <c r="O118" s="19" t="n">
        <f aca="false">IF(Q118&gt;3,R118+S118+T118,SUM(D118:N118))</f>
        <v>537</v>
      </c>
      <c r="Q118" s="1" t="n">
        <f aca="false">COUNT(D118:N118)</f>
        <v>1</v>
      </c>
      <c r="R118" s="1" t="n">
        <f aca="false">LARGE(D118:N118,1)</f>
        <v>537</v>
      </c>
      <c r="S118" s="1" t="e">
        <f aca="false">LARGE(D118:N118,2)</f>
        <v>#VALUE!</v>
      </c>
      <c r="T118" s="1" t="e">
        <f aca="false">LARGE(D118:N118,3)</f>
        <v>#VALUE!</v>
      </c>
    </row>
    <row r="119" customFormat="false" ht="12.75" hidden="true" customHeight="false" outlineLevel="0" collapsed="false">
      <c r="A119" s="14" t="s">
        <v>12</v>
      </c>
      <c r="B119" s="20" t="s">
        <v>123</v>
      </c>
      <c r="C119" s="17" t="s">
        <v>91</v>
      </c>
      <c r="D119" s="17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9" t="n">
        <f aca="false">IF(Q119&gt;3,R119+S119+T119,SUM(D119:N119))</f>
        <v>0</v>
      </c>
      <c r="Q119" s="1" t="n">
        <f aca="false">COUNT(D119:N119)</f>
        <v>0</v>
      </c>
      <c r="R119" s="1" t="e">
        <f aca="false">LARGE(D119:N119,1)</f>
        <v>#VALUE!</v>
      </c>
      <c r="S119" s="1" t="e">
        <f aca="false">LARGE(D119:N119,2)</f>
        <v>#VALUE!</v>
      </c>
      <c r="T119" s="1" t="e">
        <f aca="false">LARGE(D119:N119,3)</f>
        <v>#VALUE!</v>
      </c>
    </row>
    <row r="120" customFormat="false" ht="12.75" hidden="false" customHeight="false" outlineLevel="0" collapsed="false">
      <c r="A120" s="14"/>
      <c r="B120" s="15" t="s">
        <v>18</v>
      </c>
      <c r="C120" s="16"/>
      <c r="D120" s="17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9"/>
      <c r="Q120" s="1"/>
      <c r="R120" s="1"/>
      <c r="S120" s="1"/>
      <c r="T120" s="1"/>
    </row>
    <row r="121" customFormat="false" ht="12.75" hidden="false" customHeight="false" outlineLevel="0" collapsed="false">
      <c r="A121" s="14" t="s">
        <v>11</v>
      </c>
      <c r="B121" s="20" t="s">
        <v>112</v>
      </c>
      <c r="C121" s="17" t="s">
        <v>91</v>
      </c>
      <c r="D121" s="17" t="s">
        <v>2</v>
      </c>
      <c r="E121" s="18" t="n">
        <v>537</v>
      </c>
      <c r="F121" s="18" t="n">
        <v>525</v>
      </c>
      <c r="G121" s="18"/>
      <c r="H121" s="18" t="n">
        <v>512</v>
      </c>
      <c r="I121" s="18"/>
      <c r="J121" s="18" t="n">
        <v>530</v>
      </c>
      <c r="K121" s="18"/>
      <c r="L121" s="18"/>
      <c r="M121" s="18"/>
      <c r="N121" s="18"/>
      <c r="O121" s="19" t="n">
        <f aca="false">IF(Q121&gt;3,R121+S121+T121,SUM(D121:N121))</f>
        <v>1592</v>
      </c>
      <c r="Q121" s="1" t="n">
        <f aca="false">COUNT(D121:N121)</f>
        <v>4</v>
      </c>
      <c r="R121" s="1" t="n">
        <f aca="false">LARGE(D121:N121,1)</f>
        <v>537</v>
      </c>
      <c r="S121" s="1" t="n">
        <f aca="false">LARGE(D121:N121,2)</f>
        <v>530</v>
      </c>
      <c r="T121" s="1" t="n">
        <f aca="false">LARGE(D121:N121,3)</f>
        <v>525</v>
      </c>
    </row>
    <row r="122" customFormat="false" ht="12.75" hidden="true" customHeight="false" outlineLevel="0" collapsed="false">
      <c r="A122" s="14" t="s">
        <v>12</v>
      </c>
      <c r="B122" s="20" t="s">
        <v>2</v>
      </c>
      <c r="C122" s="17" t="s">
        <v>2</v>
      </c>
      <c r="D122" s="17" t="s">
        <v>2</v>
      </c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9" t="n">
        <f aca="false">IF(Q122&gt;3,R122+S122+T122,SUM(D122:N122))</f>
        <v>0</v>
      </c>
      <c r="Q122" s="1" t="n">
        <f aca="false">COUNT(D122:N122)</f>
        <v>0</v>
      </c>
      <c r="R122" s="1" t="e">
        <f aca="false">LARGE(D122:N122,1)</f>
        <v>#VALUE!</v>
      </c>
      <c r="S122" s="1" t="e">
        <f aca="false">LARGE(D122:N122,2)</f>
        <v>#VALUE!</v>
      </c>
      <c r="T122" s="1" t="e">
        <f aca="false">LARGE(D122:N122,3)</f>
        <v>#VALUE!</v>
      </c>
    </row>
    <row r="123" customFormat="false" ht="12.75" hidden="true" customHeight="false" outlineLevel="0" collapsed="false">
      <c r="A123" s="14"/>
      <c r="B123" s="20"/>
      <c r="C123" s="17"/>
      <c r="D123" s="17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9"/>
      <c r="Q123" s="1"/>
      <c r="R123" s="1"/>
      <c r="S123" s="1"/>
      <c r="T123" s="1"/>
    </row>
    <row r="124" customFormat="false" ht="12.75" hidden="false" customHeight="false" outlineLevel="0" collapsed="false">
      <c r="A124" s="14"/>
      <c r="B124" s="15" t="s">
        <v>19</v>
      </c>
      <c r="C124" s="16"/>
      <c r="D124" s="17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9"/>
      <c r="Q124" s="1"/>
      <c r="R124" s="1"/>
      <c r="S124" s="1"/>
      <c r="T124" s="1"/>
    </row>
    <row r="125" customFormat="false" ht="12.75" hidden="false" customHeight="false" outlineLevel="0" collapsed="false">
      <c r="A125" s="14" t="s">
        <v>11</v>
      </c>
      <c r="B125" s="20" t="s">
        <v>117</v>
      </c>
      <c r="C125" s="17" t="s">
        <v>23</v>
      </c>
      <c r="D125" s="17" t="n">
        <v>529</v>
      </c>
      <c r="E125" s="18" t="n">
        <v>504</v>
      </c>
      <c r="F125" s="18"/>
      <c r="G125" s="18" t="n">
        <v>505</v>
      </c>
      <c r="H125" s="18" t="n">
        <v>527</v>
      </c>
      <c r="I125" s="18" t="n">
        <v>544</v>
      </c>
      <c r="J125" s="18" t="n">
        <v>552</v>
      </c>
      <c r="K125" s="18"/>
      <c r="L125" s="18"/>
      <c r="M125" s="18"/>
      <c r="N125" s="18"/>
      <c r="O125" s="19" t="n">
        <f aca="false">IF(Q125&gt;3,R125+S125+T125,SUM(D125:N125))</f>
        <v>1625</v>
      </c>
      <c r="Q125" s="1" t="n">
        <f aca="false">COUNT(D125:N125)</f>
        <v>6</v>
      </c>
      <c r="R125" s="1" t="n">
        <f aca="false">LARGE(D125:N125,1)</f>
        <v>552</v>
      </c>
      <c r="S125" s="1" t="n">
        <f aca="false">LARGE(D125:N125,2)</f>
        <v>544</v>
      </c>
      <c r="T125" s="1" t="n">
        <f aca="false">LARGE(D125:N125,3)</f>
        <v>529</v>
      </c>
    </row>
    <row r="126" customFormat="false" ht="12.75" hidden="false" customHeight="false" outlineLevel="0" collapsed="false">
      <c r="A126" s="14" t="s">
        <v>12</v>
      </c>
      <c r="B126" s="20" t="s">
        <v>118</v>
      </c>
      <c r="C126" s="17" t="s">
        <v>23</v>
      </c>
      <c r="D126" s="17"/>
      <c r="E126" s="18" t="n">
        <v>539</v>
      </c>
      <c r="F126" s="18" t="n">
        <v>526</v>
      </c>
      <c r="G126" s="18" t="n">
        <v>515</v>
      </c>
      <c r="H126" s="18" t="n">
        <v>527</v>
      </c>
      <c r="I126" s="18" t="n">
        <v>539</v>
      </c>
      <c r="J126" s="18" t="n">
        <v>539</v>
      </c>
      <c r="K126" s="18"/>
      <c r="L126" s="18"/>
      <c r="M126" s="18"/>
      <c r="N126" s="18"/>
      <c r="O126" s="19" t="n">
        <f aca="false">IF(Q126&gt;3,R126+S126+T126,SUM(D126:N126))</f>
        <v>1617</v>
      </c>
      <c r="Q126" s="1" t="n">
        <f aca="false">COUNT(D126:N126)</f>
        <v>6</v>
      </c>
      <c r="R126" s="1" t="n">
        <f aca="false">LARGE(D126:N126,1)</f>
        <v>539</v>
      </c>
      <c r="S126" s="1" t="n">
        <f aca="false">LARGE(D126:N126,2)</f>
        <v>539</v>
      </c>
      <c r="T126" s="1" t="n">
        <f aca="false">LARGE(D126:N126,3)</f>
        <v>539</v>
      </c>
    </row>
    <row r="127" customFormat="false" ht="12.75" hidden="false" customHeight="false" outlineLevel="0" collapsed="false">
      <c r="A127" s="14" t="s">
        <v>13</v>
      </c>
      <c r="B127" s="20" t="s">
        <v>115</v>
      </c>
      <c r="C127" s="17" t="s">
        <v>23</v>
      </c>
      <c r="D127" s="17"/>
      <c r="E127" s="18" t="n">
        <v>497</v>
      </c>
      <c r="F127" s="18"/>
      <c r="G127" s="18" t="n">
        <v>492</v>
      </c>
      <c r="H127" s="18" t="n">
        <v>507</v>
      </c>
      <c r="I127" s="18" t="n">
        <v>503</v>
      </c>
      <c r="J127" s="18"/>
      <c r="K127" s="18"/>
      <c r="L127" s="18"/>
      <c r="M127" s="18"/>
      <c r="N127" s="18"/>
      <c r="O127" s="19" t="n">
        <f aca="false">IF(Q127&gt;3,R127+S127+T127,SUM(D127:N127))</f>
        <v>1507</v>
      </c>
      <c r="Q127" s="1" t="n">
        <f aca="false">COUNT(D127:N127)</f>
        <v>4</v>
      </c>
      <c r="R127" s="1" t="n">
        <f aca="false">LARGE(D127:N127,1)</f>
        <v>507</v>
      </c>
      <c r="S127" s="1" t="n">
        <f aca="false">LARGE(D127:N127,2)</f>
        <v>503</v>
      </c>
      <c r="T127" s="1" t="n">
        <f aca="false">LARGE(D127:N127,3)</f>
        <v>497</v>
      </c>
    </row>
    <row r="128" customFormat="false" ht="12.75" hidden="false" customHeight="false" outlineLevel="0" collapsed="false">
      <c r="A128" s="14"/>
      <c r="B128" s="15" t="s">
        <v>21</v>
      </c>
      <c r="C128" s="16"/>
      <c r="D128" s="17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9"/>
      <c r="Q128" s="1"/>
      <c r="R128" s="1"/>
      <c r="S128" s="1"/>
      <c r="T128" s="1"/>
    </row>
    <row r="129" customFormat="false" ht="12.75" hidden="false" customHeight="false" outlineLevel="0" collapsed="false">
      <c r="A129" s="14" t="s">
        <v>11</v>
      </c>
      <c r="B129" s="20" t="s">
        <v>125</v>
      </c>
      <c r="C129" s="17" t="s">
        <v>23</v>
      </c>
      <c r="D129" s="17" t="n">
        <v>567</v>
      </c>
      <c r="E129" s="18" t="n">
        <v>579</v>
      </c>
      <c r="F129" s="18" t="n">
        <v>574</v>
      </c>
      <c r="G129" s="18" t="n">
        <v>567</v>
      </c>
      <c r="H129" s="18" t="n">
        <v>577</v>
      </c>
      <c r="I129" s="18" t="n">
        <v>562</v>
      </c>
      <c r="J129" s="18"/>
      <c r="K129" s="18"/>
      <c r="L129" s="18"/>
      <c r="M129" s="18"/>
      <c r="N129" s="18"/>
      <c r="O129" s="19" t="n">
        <f aca="false">IF(Q129&gt;3,R129+S129+T129,SUM(D129:N129))</f>
        <v>1730</v>
      </c>
      <c r="Q129" s="1" t="n">
        <f aca="false">COUNT(D129:N129)</f>
        <v>6</v>
      </c>
      <c r="R129" s="1" t="n">
        <f aca="false">LARGE(D129:N129,1)</f>
        <v>579</v>
      </c>
      <c r="S129" s="1" t="n">
        <f aca="false">LARGE(D129:N129,2)</f>
        <v>577</v>
      </c>
      <c r="T129" s="1" t="n">
        <f aca="false">LARGE(D129:N129,3)</f>
        <v>574</v>
      </c>
    </row>
    <row r="130" customFormat="false" ht="12.75" hidden="false" customHeight="false" outlineLevel="0" collapsed="false">
      <c r="A130" s="14" t="s">
        <v>12</v>
      </c>
      <c r="B130" s="20" t="s">
        <v>126</v>
      </c>
      <c r="C130" s="17" t="s">
        <v>34</v>
      </c>
      <c r="D130" s="17"/>
      <c r="E130" s="18" t="n">
        <v>571</v>
      </c>
      <c r="F130" s="18" t="n">
        <v>575</v>
      </c>
      <c r="G130" s="18"/>
      <c r="H130" s="18" t="n">
        <v>572</v>
      </c>
      <c r="I130" s="18"/>
      <c r="J130" s="18" t="n">
        <v>570</v>
      </c>
      <c r="K130" s="18"/>
      <c r="L130" s="18"/>
      <c r="M130" s="18"/>
      <c r="N130" s="18"/>
      <c r="O130" s="19" t="n">
        <f aca="false">IF(Q130&gt;3,R130+S130+T130,SUM(D130:N130))</f>
        <v>1718</v>
      </c>
      <c r="Q130" s="1" t="n">
        <f aca="false">COUNT(D130:N130)</f>
        <v>4</v>
      </c>
      <c r="R130" s="1" t="n">
        <f aca="false">LARGE(D130:N130,1)</f>
        <v>575</v>
      </c>
      <c r="S130" s="1" t="n">
        <f aca="false">LARGE(D130:N130,2)</f>
        <v>572</v>
      </c>
      <c r="T130" s="1" t="n">
        <f aca="false">LARGE(D130:N130,3)</f>
        <v>571</v>
      </c>
    </row>
    <row r="131" customFormat="false" ht="12.75" hidden="false" customHeight="false" outlineLevel="0" collapsed="false">
      <c r="A131" s="14" t="s">
        <v>13</v>
      </c>
      <c r="B131" s="20" t="s">
        <v>128</v>
      </c>
      <c r="C131" s="17" t="s">
        <v>91</v>
      </c>
      <c r="D131" s="17" t="n">
        <v>568</v>
      </c>
      <c r="E131" s="18"/>
      <c r="F131" s="18"/>
      <c r="G131" s="18"/>
      <c r="H131" s="18"/>
      <c r="I131" s="18"/>
      <c r="J131" s="18" t="n">
        <v>574</v>
      </c>
      <c r="K131" s="18"/>
      <c r="L131" s="18"/>
      <c r="M131" s="18"/>
      <c r="N131" s="18"/>
      <c r="O131" s="19" t="n">
        <f aca="false">IF(Q131&gt;3,R131+S131+T131,SUM(D131:N131))</f>
        <v>1142</v>
      </c>
      <c r="Q131" s="1" t="n">
        <f aca="false">COUNT(D131:N131)</f>
        <v>2</v>
      </c>
      <c r="R131" s="1" t="n">
        <f aca="false">LARGE(D131:N131,1)</f>
        <v>574</v>
      </c>
      <c r="S131" s="1" t="n">
        <f aca="false">LARGE(D131:N131,2)</f>
        <v>568</v>
      </c>
      <c r="T131" s="1" t="e">
        <f aca="false">LARGE(D131:N131,3)</f>
        <v>#VALUE!</v>
      </c>
    </row>
    <row r="132" customFormat="false" ht="12.75" hidden="false" customHeight="false" outlineLevel="0" collapsed="false">
      <c r="A132" s="14" t="s">
        <v>32</v>
      </c>
      <c r="B132" s="20" t="s">
        <v>129</v>
      </c>
      <c r="C132" s="17" t="s">
        <v>23</v>
      </c>
      <c r="D132" s="17"/>
      <c r="E132" s="18"/>
      <c r="F132" s="18"/>
      <c r="G132" s="18" t="n">
        <v>527</v>
      </c>
      <c r="H132" s="18" t="n">
        <v>545</v>
      </c>
      <c r="I132" s="18"/>
      <c r="J132" s="18"/>
      <c r="K132" s="18"/>
      <c r="L132" s="18"/>
      <c r="M132" s="18"/>
      <c r="N132" s="18"/>
      <c r="O132" s="19" t="n">
        <f aca="false">IF(Q132&gt;3,R132+S132+T132,SUM(D132:N132))</f>
        <v>1072</v>
      </c>
      <c r="Q132" s="1" t="n">
        <f aca="false">COUNT(D132:N132)</f>
        <v>2</v>
      </c>
      <c r="R132" s="1" t="n">
        <f aca="false">LARGE(D132:N132,1)</f>
        <v>545</v>
      </c>
      <c r="S132" s="1" t="n">
        <f aca="false">LARGE(D132:N132,2)</f>
        <v>527</v>
      </c>
      <c r="T132" s="1" t="e">
        <f aca="false">LARGE(D132:N132,3)</f>
        <v>#VALUE!</v>
      </c>
    </row>
    <row r="133" customFormat="false" ht="12.75" hidden="false" customHeight="false" outlineLevel="0" collapsed="false">
      <c r="A133" s="14" t="s">
        <v>35</v>
      </c>
      <c r="B133" s="20" t="s">
        <v>127</v>
      </c>
      <c r="C133" s="17" t="s">
        <v>25</v>
      </c>
      <c r="D133" s="17"/>
      <c r="E133" s="18"/>
      <c r="F133" s="18"/>
      <c r="G133" s="18" t="n">
        <v>478</v>
      </c>
      <c r="H133" s="18"/>
      <c r="I133" s="18" t="n">
        <v>482</v>
      </c>
      <c r="J133" s="18"/>
      <c r="K133" s="18"/>
      <c r="L133" s="18"/>
      <c r="M133" s="18"/>
      <c r="N133" s="18"/>
      <c r="O133" s="19" t="n">
        <f aca="false">IF(Q133&gt;3,R133+S133+T133,SUM(D133:N133))</f>
        <v>960</v>
      </c>
      <c r="Q133" s="1" t="n">
        <f aca="false">COUNT(D133:N133)</f>
        <v>2</v>
      </c>
      <c r="R133" s="1" t="n">
        <f aca="false">LARGE(D133:N133,1)</f>
        <v>482</v>
      </c>
      <c r="S133" s="1" t="n">
        <f aca="false">LARGE(D133:N133,2)</f>
        <v>478</v>
      </c>
      <c r="T133" s="1" t="e">
        <f aca="false">LARGE(D133:N133,3)</f>
        <v>#VALUE!</v>
      </c>
    </row>
    <row r="134" customFormat="false" ht="12.75" hidden="false" customHeight="false" outlineLevel="0" collapsed="false">
      <c r="A134" s="14" t="s">
        <v>41</v>
      </c>
      <c r="B134" s="20" t="s">
        <v>118</v>
      </c>
      <c r="C134" s="17" t="s">
        <v>23</v>
      </c>
      <c r="D134" s="17" t="n">
        <v>516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9" t="n">
        <f aca="false">IF(Q134&gt;3,R134+S134+T134,SUM(D134:N134))</f>
        <v>516</v>
      </c>
      <c r="Q134" s="1" t="n">
        <f aca="false">COUNT(D134:N134)</f>
        <v>1</v>
      </c>
      <c r="R134" s="1" t="n">
        <f aca="false">LARGE(D134:N134,1)</f>
        <v>516</v>
      </c>
      <c r="S134" s="1" t="e">
        <f aca="false">LARGE(D134:N134,2)</f>
        <v>#VALUE!</v>
      </c>
      <c r="T134" s="1" t="e">
        <f aca="false">LARGE(D134:N134,3)</f>
        <v>#VALUE!</v>
      </c>
    </row>
    <row r="135" customFormat="false" ht="12.75" hidden="true" customHeight="false" outlineLevel="0" collapsed="false">
      <c r="A135" s="14" t="s">
        <v>59</v>
      </c>
      <c r="B135" s="20" t="s">
        <v>169</v>
      </c>
      <c r="C135" s="17" t="s">
        <v>23</v>
      </c>
      <c r="D135" s="17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9" t="n">
        <f aca="false">IF(Q135&gt;3,R135+S135+T135,SUM(D135:N135))</f>
        <v>0</v>
      </c>
      <c r="Q135" s="1" t="n">
        <f aca="false">COUNT(D135:N135)</f>
        <v>0</v>
      </c>
      <c r="R135" s="1" t="e">
        <f aca="false">LARGE(D135:N135,1)</f>
        <v>#VALUE!</v>
      </c>
      <c r="S135" s="1" t="e">
        <f aca="false">LARGE(D135:N135,2)</f>
        <v>#VALUE!</v>
      </c>
      <c r="T135" s="1" t="e">
        <f aca="false">LARGE(D135:N135,3)</f>
        <v>#VALUE!</v>
      </c>
    </row>
    <row r="136" customFormat="false" ht="12.75" hidden="true" customHeight="false" outlineLevel="0" collapsed="false">
      <c r="A136" s="14"/>
      <c r="B136" s="20"/>
      <c r="C136" s="17"/>
      <c r="D136" s="17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9"/>
      <c r="Q136" s="1"/>
      <c r="R136" s="1"/>
      <c r="S136" s="1"/>
      <c r="T136" s="1"/>
    </row>
    <row r="137" customFormat="false" ht="12.75" hidden="false" customHeight="false" outlineLevel="0" collapsed="false">
      <c r="A137" s="14"/>
      <c r="B137" s="15" t="s">
        <v>27</v>
      </c>
      <c r="C137" s="16"/>
      <c r="D137" s="17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9"/>
      <c r="Q137" s="1"/>
      <c r="R137" s="1"/>
      <c r="S137" s="1"/>
      <c r="T137" s="1"/>
    </row>
    <row r="138" customFormat="false" ht="12.75" hidden="false" customHeight="false" outlineLevel="0" collapsed="false">
      <c r="A138" s="14" t="s">
        <v>11</v>
      </c>
      <c r="B138" s="20" t="s">
        <v>135</v>
      </c>
      <c r="C138" s="17" t="s">
        <v>23</v>
      </c>
      <c r="D138" s="17" t="s">
        <v>2</v>
      </c>
      <c r="E138" s="18" t="n">
        <v>550</v>
      </c>
      <c r="F138" s="18"/>
      <c r="G138" s="18"/>
      <c r="H138" s="18" t="n">
        <v>553</v>
      </c>
      <c r="I138" s="18" t="n">
        <v>546</v>
      </c>
      <c r="J138" s="18"/>
      <c r="K138" s="18"/>
      <c r="L138" s="18"/>
      <c r="M138" s="18"/>
      <c r="N138" s="18"/>
      <c r="O138" s="19" t="n">
        <f aca="false">IF(Q138&gt;3,R138+S138+T138,SUM(D138:N138))</f>
        <v>1649</v>
      </c>
      <c r="Q138" s="1" t="n">
        <f aca="false">COUNT(D138:N138)</f>
        <v>3</v>
      </c>
      <c r="R138" s="1" t="n">
        <f aca="false">LARGE(D138:N138,1)</f>
        <v>553</v>
      </c>
      <c r="S138" s="1" t="n">
        <f aca="false">LARGE(D138:N138,2)</f>
        <v>550</v>
      </c>
      <c r="T138" s="1" t="n">
        <f aca="false">LARGE(D138:N138,3)</f>
        <v>546</v>
      </c>
    </row>
    <row r="139" customFormat="false" ht="12.75" hidden="false" customHeight="false" outlineLevel="0" collapsed="false">
      <c r="A139" s="14" t="s">
        <v>12</v>
      </c>
      <c r="B139" s="20" t="s">
        <v>136</v>
      </c>
      <c r="C139" s="17" t="s">
        <v>23</v>
      </c>
      <c r="D139" s="16" t="n">
        <v>525</v>
      </c>
      <c r="E139" s="18" t="n">
        <v>529</v>
      </c>
      <c r="F139" s="18" t="n">
        <v>522</v>
      </c>
      <c r="G139" s="18"/>
      <c r="H139" s="18" t="n">
        <v>546</v>
      </c>
      <c r="I139" s="18" t="n">
        <v>547</v>
      </c>
      <c r="J139" s="18"/>
      <c r="K139" s="18"/>
      <c r="L139" s="18"/>
      <c r="M139" s="18"/>
      <c r="N139" s="18"/>
      <c r="O139" s="19" t="n">
        <f aca="false">IF(Q139&gt;3,R139+S139+T139,SUM(D139:N139))</f>
        <v>1622</v>
      </c>
      <c r="Q139" s="1" t="n">
        <f aca="false">COUNT(D139:N139)</f>
        <v>5</v>
      </c>
      <c r="R139" s="1" t="n">
        <f aca="false">LARGE(D139:N139,1)</f>
        <v>547</v>
      </c>
      <c r="S139" s="1" t="n">
        <f aca="false">LARGE(D139:N139,2)</f>
        <v>546</v>
      </c>
      <c r="T139" s="1" t="n">
        <f aca="false">LARGE(D139:N139,3)</f>
        <v>529</v>
      </c>
    </row>
    <row r="140" customFormat="false" ht="12.75" hidden="false" customHeight="false" outlineLevel="0" collapsed="false">
      <c r="A140" s="14" t="s">
        <v>13</v>
      </c>
      <c r="B140" s="20" t="s">
        <v>138</v>
      </c>
      <c r="C140" s="17" t="s">
        <v>23</v>
      </c>
      <c r="D140" s="16"/>
      <c r="E140" s="18"/>
      <c r="F140" s="18" t="n">
        <v>560</v>
      </c>
      <c r="G140" s="18"/>
      <c r="H140" s="18"/>
      <c r="I140" s="18" t="n">
        <v>564</v>
      </c>
      <c r="J140" s="18"/>
      <c r="K140" s="18"/>
      <c r="L140" s="18"/>
      <c r="M140" s="18"/>
      <c r="N140" s="18"/>
      <c r="O140" s="19" t="n">
        <f aca="false">IF(Q140&gt;3,R140+S140+T140,SUM(D140:N140))</f>
        <v>1124</v>
      </c>
      <c r="Q140" s="1" t="n">
        <f aca="false">COUNT(D140:N140)</f>
        <v>2</v>
      </c>
      <c r="R140" s="1" t="n">
        <f aca="false">LARGE(D140:N140,1)</f>
        <v>564</v>
      </c>
      <c r="S140" s="1" t="n">
        <f aca="false">LARGE(D140:N140,2)</f>
        <v>560</v>
      </c>
      <c r="T140" s="1" t="e">
        <f aca="false">LARGE(D140:N140,3)</f>
        <v>#VALUE!</v>
      </c>
    </row>
    <row r="141" customFormat="false" ht="12.75" hidden="false" customHeight="false" outlineLevel="0" collapsed="false">
      <c r="A141" s="14" t="s">
        <v>32</v>
      </c>
      <c r="B141" s="20" t="s">
        <v>139</v>
      </c>
      <c r="C141" s="17" t="s">
        <v>25</v>
      </c>
      <c r="D141" s="17"/>
      <c r="E141" s="18"/>
      <c r="F141" s="18" t="n">
        <v>532</v>
      </c>
      <c r="G141" s="18"/>
      <c r="H141" s="18"/>
      <c r="I141" s="18"/>
      <c r="J141" s="18"/>
      <c r="K141" s="18"/>
      <c r="L141" s="18"/>
      <c r="M141" s="18"/>
      <c r="N141" s="18"/>
      <c r="O141" s="19" t="n">
        <f aca="false">IF(Q141&gt;3,R141+S141+T141,SUM(D141:N141))</f>
        <v>532</v>
      </c>
      <c r="Q141" s="1" t="n">
        <f aca="false">COUNT(D141:N141)</f>
        <v>1</v>
      </c>
      <c r="R141" s="1" t="n">
        <f aca="false">LARGE(D141:N141,1)</f>
        <v>532</v>
      </c>
      <c r="S141" s="1" t="e">
        <f aca="false">LARGE(D141:N141,2)</f>
        <v>#VALUE!</v>
      </c>
      <c r="T141" s="1" t="e">
        <f aca="false">LARGE(D141:N141,3)</f>
        <v>#VALUE!</v>
      </c>
    </row>
    <row r="142" customFormat="false" ht="12.75" hidden="true" customHeight="false" outlineLevel="0" collapsed="false">
      <c r="A142" s="14"/>
      <c r="B142" s="20"/>
      <c r="C142" s="17"/>
      <c r="D142" s="16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9"/>
      <c r="Q142" s="1"/>
      <c r="R142" s="1"/>
      <c r="S142" s="1"/>
      <c r="T142" s="1"/>
    </row>
    <row r="143" customFormat="false" ht="12.75" hidden="false" customHeight="false" outlineLevel="0" collapsed="false">
      <c r="A143" s="14" t="s">
        <v>2</v>
      </c>
      <c r="B143" s="15" t="s">
        <v>37</v>
      </c>
      <c r="C143" s="16"/>
      <c r="D143" s="16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9" t="s">
        <v>2</v>
      </c>
      <c r="Q143" s="1" t="n">
        <f aca="false">COUNT(D143:N143)</f>
        <v>0</v>
      </c>
      <c r="R143" s="1" t="e">
        <f aca="false">LARGE(D143:N143,1)</f>
        <v>#VALUE!</v>
      </c>
      <c r="S143" s="1" t="e">
        <f aca="false">LARGE(D143:N143,2)</f>
        <v>#VALUE!</v>
      </c>
      <c r="T143" s="1" t="e">
        <f aca="false">LARGE(D143:N143,3)</f>
        <v>#VALUE!</v>
      </c>
    </row>
    <row r="144" customFormat="false" ht="12.75" hidden="false" customHeight="false" outlineLevel="0" collapsed="false">
      <c r="A144" s="14" t="s">
        <v>11</v>
      </c>
      <c r="B144" s="20" t="s">
        <v>142</v>
      </c>
      <c r="C144" s="17" t="s">
        <v>89</v>
      </c>
      <c r="D144" s="17" t="n">
        <v>559</v>
      </c>
      <c r="E144" s="18" t="n">
        <v>574</v>
      </c>
      <c r="F144" s="18"/>
      <c r="G144" s="18"/>
      <c r="H144" s="18"/>
      <c r="I144" s="18" t="n">
        <v>546</v>
      </c>
      <c r="J144" s="18" t="n">
        <v>568</v>
      </c>
      <c r="K144" s="18"/>
      <c r="L144" s="18"/>
      <c r="M144" s="18"/>
      <c r="N144" s="18"/>
      <c r="O144" s="19" t="n">
        <f aca="false">IF(Q144&gt;3,R144+S144+T144,SUM(D144:N144))</f>
        <v>1701</v>
      </c>
      <c r="Q144" s="1" t="n">
        <f aca="false">COUNT(D144:N144)</f>
        <v>4</v>
      </c>
      <c r="R144" s="1" t="n">
        <f aca="false">LARGE(D144:N144,1)</f>
        <v>574</v>
      </c>
      <c r="S144" s="1" t="n">
        <f aca="false">LARGE(D144:N144,2)</f>
        <v>568</v>
      </c>
      <c r="T144" s="1" t="n">
        <f aca="false">LARGE(D144:N144,3)</f>
        <v>559</v>
      </c>
    </row>
    <row r="145" customFormat="false" ht="12.75" hidden="false" customHeight="false" outlineLevel="0" collapsed="false">
      <c r="A145" s="14" t="s">
        <v>12</v>
      </c>
      <c r="B145" s="20" t="s">
        <v>144</v>
      </c>
      <c r="C145" s="17" t="s">
        <v>23</v>
      </c>
      <c r="D145" s="16"/>
      <c r="E145" s="18" t="n">
        <v>521</v>
      </c>
      <c r="F145" s="18" t="n">
        <v>544</v>
      </c>
      <c r="G145" s="18"/>
      <c r="H145" s="18"/>
      <c r="I145" s="18" t="n">
        <v>517</v>
      </c>
      <c r="J145" s="18" t="n">
        <v>539</v>
      </c>
      <c r="K145" s="18"/>
      <c r="L145" s="18"/>
      <c r="M145" s="18"/>
      <c r="N145" s="18"/>
      <c r="O145" s="19" t="n">
        <f aca="false">IF(Q145&gt;3,R145+S145+T145,SUM(D145:N145))</f>
        <v>1604</v>
      </c>
      <c r="Q145" s="1" t="n">
        <f aca="false">COUNT(D145:N145)</f>
        <v>4</v>
      </c>
      <c r="R145" s="1" t="n">
        <f aca="false">LARGE(D145:N145,1)</f>
        <v>544</v>
      </c>
      <c r="S145" s="1" t="n">
        <f aca="false">LARGE(D145:N145,2)</f>
        <v>539</v>
      </c>
      <c r="T145" s="1" t="n">
        <f aca="false">LARGE(D145:N145,3)</f>
        <v>521</v>
      </c>
    </row>
    <row r="146" customFormat="false" ht="12.75" hidden="false" customHeight="false" outlineLevel="0" collapsed="false">
      <c r="A146" s="14" t="s">
        <v>13</v>
      </c>
      <c r="B146" s="20" t="s">
        <v>146</v>
      </c>
      <c r="C146" s="17" t="s">
        <v>34</v>
      </c>
      <c r="D146" s="16" t="n">
        <v>534</v>
      </c>
      <c r="E146" s="18" t="n">
        <v>535</v>
      </c>
      <c r="F146" s="18"/>
      <c r="G146" s="18"/>
      <c r="H146" s="18"/>
      <c r="I146" s="18"/>
      <c r="J146" s="18"/>
      <c r="K146" s="18"/>
      <c r="L146" s="18"/>
      <c r="M146" s="18"/>
      <c r="N146" s="18"/>
      <c r="O146" s="19" t="n">
        <f aca="false">IF(Q146&gt;3,R146+S146+T146,SUM(D146:N146))</f>
        <v>1069</v>
      </c>
      <c r="Q146" s="1" t="n">
        <f aca="false">COUNT(D146:N146)</f>
        <v>2</v>
      </c>
      <c r="R146" s="1" t="n">
        <f aca="false">LARGE(D146:N146,1)</f>
        <v>535</v>
      </c>
      <c r="S146" s="1" t="n">
        <f aca="false">LARGE(D146:N146,2)</f>
        <v>534</v>
      </c>
      <c r="T146" s="1" t="e">
        <f aca="false">LARGE(D146:N146,3)</f>
        <v>#VALUE!</v>
      </c>
    </row>
    <row r="147" customFormat="false" ht="12.75" hidden="false" customHeight="false" outlineLevel="0" collapsed="false">
      <c r="A147" s="21"/>
      <c r="B147" s="44"/>
      <c r="C147" s="45"/>
      <c r="D147" s="45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8"/>
      <c r="Q147" s="1"/>
      <c r="R147" s="1"/>
      <c r="S147" s="1"/>
      <c r="T147" s="1"/>
    </row>
    <row r="148" customFormat="false" ht="12.75" hidden="false" customHeight="false" outlineLevel="0" collapsed="false">
      <c r="A148" s="38"/>
      <c r="B148" s="39" t="s">
        <v>148</v>
      </c>
      <c r="C148" s="40"/>
      <c r="D148" s="41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3"/>
      <c r="Q148" s="1"/>
      <c r="R148" s="1"/>
      <c r="S148" s="1"/>
      <c r="T148" s="1"/>
    </row>
    <row r="149" s="59" customFormat="true" ht="12.75" hidden="false" customHeight="false" outlineLevel="0" collapsed="false">
      <c r="A149" s="53"/>
      <c r="B149" s="54" t="s">
        <v>10</v>
      </c>
      <c r="C149" s="55"/>
      <c r="D149" s="56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8"/>
      <c r="Q149" s="60"/>
      <c r="R149" s="60"/>
      <c r="S149" s="60"/>
      <c r="T149" s="60"/>
    </row>
    <row r="150" customFormat="false" ht="12.75" hidden="false" customHeight="false" outlineLevel="0" collapsed="false">
      <c r="A150" s="21" t="s">
        <v>11</v>
      </c>
      <c r="B150" s="20" t="s">
        <v>155</v>
      </c>
      <c r="C150" s="17" t="s">
        <v>156</v>
      </c>
      <c r="D150" s="17" t="s">
        <v>2</v>
      </c>
      <c r="E150" s="47"/>
      <c r="F150" s="47"/>
      <c r="G150" s="47"/>
      <c r="H150" s="47"/>
      <c r="I150" s="47" t="n">
        <v>555</v>
      </c>
      <c r="J150" s="47"/>
      <c r="K150" s="47"/>
      <c r="L150" s="47"/>
      <c r="M150" s="47"/>
      <c r="N150" s="47"/>
      <c r="O150" s="48"/>
      <c r="Q150" s="1"/>
      <c r="R150" s="1"/>
      <c r="S150" s="1"/>
      <c r="T150" s="1"/>
    </row>
    <row r="151" s="59" customFormat="true" ht="12.75" hidden="false" customHeight="false" outlineLevel="0" collapsed="false">
      <c r="A151" s="53"/>
      <c r="B151" s="54" t="s">
        <v>14</v>
      </c>
      <c r="C151" s="55"/>
      <c r="D151" s="56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8"/>
      <c r="Q151" s="60"/>
      <c r="R151" s="60"/>
      <c r="S151" s="60"/>
      <c r="T151" s="60"/>
    </row>
    <row r="152" customFormat="false" ht="12.75" hidden="false" customHeight="false" outlineLevel="0" collapsed="false">
      <c r="A152" s="21" t="s">
        <v>11</v>
      </c>
      <c r="B152" s="20" t="s">
        <v>160</v>
      </c>
      <c r="C152" s="17" t="s">
        <v>161</v>
      </c>
      <c r="D152" s="17" t="n">
        <v>554</v>
      </c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8"/>
      <c r="Q152" s="1"/>
      <c r="R152" s="1"/>
      <c r="S152" s="1"/>
      <c r="T152" s="1"/>
    </row>
    <row r="153" customFormat="false" ht="12.75" hidden="false" customHeight="false" outlineLevel="0" collapsed="false">
      <c r="A153" s="21" t="s">
        <v>12</v>
      </c>
      <c r="B153" s="20" t="s">
        <v>158</v>
      </c>
      <c r="C153" s="17" t="s">
        <v>159</v>
      </c>
      <c r="D153" s="17" t="n">
        <v>549</v>
      </c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8" t="n">
        <f aca="false">IF(Q153&gt;3,R153+S153+T153,SUM(D153:N153))</f>
        <v>549</v>
      </c>
      <c r="Q153" s="1" t="n">
        <f aca="false">COUNT(D153:N153)</f>
        <v>1</v>
      </c>
      <c r="R153" s="1" t="n">
        <f aca="false">LARGE(D153:N153,1)</f>
        <v>549</v>
      </c>
      <c r="S153" s="1" t="e">
        <f aca="false">LARGE(D153:N153,2)</f>
        <v>#VALUE!</v>
      </c>
      <c r="T153" s="1" t="e">
        <f aca="false">LARGE(D153:N153,3)</f>
        <v>#VALUE!</v>
      </c>
    </row>
    <row r="154" customFormat="false" ht="12.75" hidden="false" customHeight="false" outlineLevel="0" collapsed="false">
      <c r="A154" s="21" t="s">
        <v>2</v>
      </c>
      <c r="B154" s="54" t="s">
        <v>15</v>
      </c>
      <c r="C154" s="45"/>
      <c r="D154" s="45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8" t="s">
        <v>2</v>
      </c>
      <c r="Q154" s="1" t="n">
        <f aca="false">COUNT(D154:N154)</f>
        <v>0</v>
      </c>
      <c r="R154" s="1" t="e">
        <f aca="false">LARGE(D154:N154,1)</f>
        <v>#VALUE!</v>
      </c>
      <c r="S154" s="1" t="e">
        <f aca="false">LARGE(D154:N154,2)</f>
        <v>#VALUE!</v>
      </c>
      <c r="T154" s="1" t="e">
        <f aca="false">LARGE(D154:N154,3)</f>
        <v>#VALUE!</v>
      </c>
    </row>
    <row r="155" customFormat="false" ht="12.75" hidden="false" customHeight="false" outlineLevel="0" collapsed="false">
      <c r="A155" s="21" t="s">
        <v>11</v>
      </c>
      <c r="B155" s="44" t="s">
        <v>163</v>
      </c>
      <c r="C155" s="45" t="s">
        <v>164</v>
      </c>
      <c r="D155" s="45" t="n">
        <v>578</v>
      </c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8" t="n">
        <f aca="false">IF(Q155&gt;3,R155+S155+T155,SUM(D155:N155))</f>
        <v>578</v>
      </c>
      <c r="Q155" s="1" t="n">
        <f aca="false">COUNT(D155:N155)</f>
        <v>1</v>
      </c>
      <c r="R155" s="1" t="n">
        <f aca="false">LARGE(D155:N155,1)</f>
        <v>578</v>
      </c>
      <c r="S155" s="1" t="e">
        <f aca="false">LARGE(D155:N155,2)</f>
        <v>#VALUE!</v>
      </c>
      <c r="T155" s="1" t="e">
        <f aca="false">LARGE(D155:N155,3)</f>
        <v>#VALUE!</v>
      </c>
    </row>
    <row r="156" customFormat="false" ht="12.75" hidden="false" customHeight="false" outlineLevel="0" collapsed="false">
      <c r="A156" s="21" t="s">
        <v>12</v>
      </c>
      <c r="B156" s="44" t="s">
        <v>167</v>
      </c>
      <c r="C156" s="45" t="s">
        <v>164</v>
      </c>
      <c r="D156" s="45" t="n">
        <v>566</v>
      </c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8" t="n">
        <f aca="false">IF(Q156&gt;3,R156+S156+T156,SUM(D156:N156))</f>
        <v>566</v>
      </c>
      <c r="Q156" s="1" t="n">
        <f aca="false">COUNT(D156:N156)</f>
        <v>1</v>
      </c>
      <c r="R156" s="1" t="n">
        <f aca="false">LARGE(D156:N156,1)</f>
        <v>566</v>
      </c>
      <c r="S156" s="1" t="e">
        <f aca="false">LARGE(D156:N156,2)</f>
        <v>#VALUE!</v>
      </c>
      <c r="T156" s="1" t="e">
        <f aca="false">LARGE(D156:N156,3)</f>
        <v>#VALUE!</v>
      </c>
    </row>
    <row r="157" customFormat="false" ht="12.75" hidden="false" customHeight="false" outlineLevel="0" collapsed="false">
      <c r="A157" s="21" t="s">
        <v>13</v>
      </c>
      <c r="B157" s="44" t="s">
        <v>165</v>
      </c>
      <c r="C157" s="45" t="s">
        <v>166</v>
      </c>
      <c r="D157" s="45" t="n">
        <v>561</v>
      </c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8" t="n">
        <f aca="false">IF(Q157&gt;3,R157+S157+T157,SUM(D157:N157))</f>
        <v>561</v>
      </c>
      <c r="Q157" s="1" t="n">
        <f aca="false">COUNT(D157:N157)</f>
        <v>1</v>
      </c>
      <c r="R157" s="1" t="n">
        <f aca="false">LARGE(D157:N157,1)</f>
        <v>561</v>
      </c>
      <c r="S157" s="1" t="e">
        <f aca="false">LARGE(D157:N157,2)</f>
        <v>#VALUE!</v>
      </c>
      <c r="T157" s="1" t="e">
        <f aca="false">LARGE(D157:N157,3)</f>
        <v>#VALUE!</v>
      </c>
    </row>
    <row r="158" s="59" customFormat="true" ht="12.75" hidden="false" customHeight="false" outlineLevel="0" collapsed="false">
      <c r="A158" s="53"/>
      <c r="B158" s="54" t="s">
        <v>21</v>
      </c>
      <c r="C158" s="55"/>
      <c r="D158" s="56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8"/>
      <c r="Q158" s="60"/>
      <c r="R158" s="60"/>
      <c r="S158" s="60"/>
      <c r="T158" s="60"/>
    </row>
    <row r="159" customFormat="false" ht="12.75" hidden="false" customHeight="false" outlineLevel="0" collapsed="false">
      <c r="A159" s="14" t="s">
        <v>11</v>
      </c>
      <c r="B159" s="20" t="s">
        <v>149</v>
      </c>
      <c r="C159" s="17" t="s">
        <v>150</v>
      </c>
      <c r="D159" s="17" t="s">
        <v>2</v>
      </c>
      <c r="E159" s="18"/>
      <c r="F159" s="18" t="n">
        <v>573</v>
      </c>
      <c r="G159" s="18" t="n">
        <v>564</v>
      </c>
      <c r="H159" s="18"/>
      <c r="I159" s="18"/>
      <c r="J159" s="18"/>
      <c r="K159" s="18"/>
      <c r="L159" s="18"/>
      <c r="M159" s="18"/>
      <c r="N159" s="18"/>
      <c r="O159" s="19" t="n">
        <f aca="false">IF(Q159&gt;3,R159+S159+T159,SUM(D159:N159))</f>
        <v>1137</v>
      </c>
      <c r="Q159" s="1" t="n">
        <f aca="false">COUNT(D159:N159)</f>
        <v>2</v>
      </c>
      <c r="R159" s="1" t="n">
        <f aca="false">LARGE(D159:N159,1)</f>
        <v>573</v>
      </c>
      <c r="S159" s="1" t="n">
        <f aca="false">LARGE(D159:N159,2)</f>
        <v>564</v>
      </c>
      <c r="T159" s="1" t="e">
        <f aca="false">LARGE(D159:N159,3)</f>
        <v>#VALUE!</v>
      </c>
    </row>
    <row r="160" customFormat="false" ht="12.75" hidden="false" customHeight="false" outlineLevel="0" collapsed="false">
      <c r="A160" s="21" t="s">
        <v>12</v>
      </c>
      <c r="B160" s="44" t="s">
        <v>153</v>
      </c>
      <c r="C160" s="45" t="s">
        <v>154</v>
      </c>
      <c r="D160" s="45" t="n">
        <v>572</v>
      </c>
      <c r="E160" s="46"/>
      <c r="F160" s="46"/>
      <c r="G160" s="47"/>
      <c r="H160" s="47"/>
      <c r="I160" s="47"/>
      <c r="J160" s="47"/>
      <c r="K160" s="47"/>
      <c r="L160" s="47"/>
      <c r="M160" s="47"/>
      <c r="N160" s="47"/>
      <c r="O160" s="48" t="n">
        <f aca="false">IF(Q160&gt;3,R160+S160+T160,SUM(D160:N160))</f>
        <v>572</v>
      </c>
      <c r="Q160" s="1" t="n">
        <f aca="false">COUNT(D160:N160)</f>
        <v>1</v>
      </c>
      <c r="R160" s="1" t="n">
        <f aca="false">LARGE(D160:N160,1)</f>
        <v>572</v>
      </c>
      <c r="S160" s="1" t="e">
        <f aca="false">LARGE(D160:N160,2)</f>
        <v>#VALUE!</v>
      </c>
      <c r="T160" s="1" t="e">
        <f aca="false">LARGE(D160:N160,3)</f>
        <v>#VALUE!</v>
      </c>
    </row>
    <row r="161" customFormat="false" ht="12.75" hidden="false" customHeight="false" outlineLevel="0" collapsed="false">
      <c r="A161" s="21" t="s">
        <v>13</v>
      </c>
      <c r="B161" s="44" t="s">
        <v>151</v>
      </c>
      <c r="C161" s="45" t="s">
        <v>152</v>
      </c>
      <c r="D161" s="45" t="s">
        <v>2</v>
      </c>
      <c r="E161" s="46"/>
      <c r="F161" s="46"/>
      <c r="G161" s="47"/>
      <c r="H161" s="47" t="n">
        <v>545</v>
      </c>
      <c r="I161" s="47"/>
      <c r="J161" s="47"/>
      <c r="K161" s="47"/>
      <c r="L161" s="47"/>
      <c r="M161" s="47"/>
      <c r="N161" s="47"/>
      <c r="O161" s="48" t="n">
        <f aca="false">IF(Q161&gt;3,R161+S161+T161,SUM(D161:N161))</f>
        <v>545</v>
      </c>
      <c r="Q161" s="1" t="n">
        <f aca="false">COUNT(D161:N161)</f>
        <v>1</v>
      </c>
      <c r="R161" s="1" t="n">
        <f aca="false">LARGE(D161:N161,1)</f>
        <v>545</v>
      </c>
      <c r="S161" s="1" t="e">
        <f aca="false">LARGE(D161:N161,2)</f>
        <v>#VALUE!</v>
      </c>
      <c r="T161" s="1" t="e">
        <f aca="false">LARGE(D161:N161,3)</f>
        <v>#VALUE!</v>
      </c>
    </row>
    <row r="162" customFormat="false" ht="12.75" hidden="false" customHeight="false" outlineLevel="0" collapsed="false">
      <c r="A162" s="21" t="s">
        <v>2</v>
      </c>
      <c r="B162" s="44"/>
      <c r="C162" s="45"/>
      <c r="D162" s="45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8" t="s">
        <v>2</v>
      </c>
      <c r="Q162" s="1" t="n">
        <f aca="false">COUNT(D162:N162)</f>
        <v>0</v>
      </c>
      <c r="R162" s="1" t="e">
        <f aca="false">LARGE(D162:N162,1)</f>
        <v>#VALUE!</v>
      </c>
      <c r="S162" s="1" t="e">
        <f aca="false">LARGE(D162:N162,2)</f>
        <v>#VALUE!</v>
      </c>
      <c r="T162" s="1" t="e">
        <f aca="false">LARGE(D162:N162,3)</f>
        <v>#VALUE!</v>
      </c>
    </row>
    <row r="163" customFormat="false" ht="15.75" hidden="false" customHeight="false" outlineLevel="0" collapsed="false">
      <c r="A163" s="61" t="s">
        <v>2</v>
      </c>
      <c r="B163" s="62" t="s">
        <v>49</v>
      </c>
      <c r="C163" s="63"/>
      <c r="D163" s="63" t="n">
        <f aca="false">COUNT(D118:D162)</f>
        <v>13</v>
      </c>
      <c r="E163" s="64" t="n">
        <f aca="false">COUNT(E118:E162)</f>
        <v>11</v>
      </c>
      <c r="F163" s="64" t="n">
        <f aca="false">COUNT(F111:F162)</f>
        <v>11</v>
      </c>
      <c r="G163" s="64" t="n">
        <f aca="false">COUNT(G111:G162)</f>
        <v>7</v>
      </c>
      <c r="H163" s="64" t="n">
        <f aca="false">COUNT(H111:H162)</f>
        <v>11</v>
      </c>
      <c r="I163" s="64" t="n">
        <f aca="false">COUNT(I111:I162)</f>
        <v>11</v>
      </c>
      <c r="J163" s="64" t="n">
        <f aca="false">COUNT(J110:J162)</f>
        <v>8</v>
      </c>
      <c r="K163" s="64" t="n">
        <f aca="false">COUNT(K111:K162)</f>
        <v>0</v>
      </c>
      <c r="L163" s="64" t="n">
        <f aca="false">COUNT(L111:L162)</f>
        <v>0</v>
      </c>
      <c r="M163" s="64" t="n">
        <f aca="false">COUNT(M111:M162)</f>
        <v>0</v>
      </c>
      <c r="N163" s="64" t="n">
        <f aca="false">COUNT(N111:N162)</f>
        <v>0</v>
      </c>
      <c r="O163" s="65" t="n">
        <f aca="false">SUM(D163:N163)</f>
        <v>72</v>
      </c>
      <c r="Q163" s="1"/>
      <c r="R163" s="1"/>
      <c r="S163" s="1"/>
      <c r="T163" s="1"/>
    </row>
    <row r="164" customFormat="false" ht="12.75" hidden="false" customHeight="false" outlineLevel="0" collapsed="false">
      <c r="A164" s="27"/>
      <c r="E164" s="3" t="s">
        <v>2</v>
      </c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  <c r="E166" s="3" t="s">
        <v>2</v>
      </c>
      <c r="G166" s="3" t="s">
        <v>2</v>
      </c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  <c r="H168" s="3" t="s">
        <v>2</v>
      </c>
    </row>
    <row r="169" customFormat="false" ht="12.75" hidden="false" customHeight="false" outlineLevel="0" collapsed="false">
      <c r="A169" s="27"/>
      <c r="I169" s="3" t="s">
        <v>2</v>
      </c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  <c r="G175" s="3" t="s">
        <v>2</v>
      </c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  <c r="D178" s="1" t="s">
        <v>2</v>
      </c>
    </row>
    <row r="179" customFormat="false" ht="18" hidden="false" customHeight="false" outlineLevel="0" collapsed="false">
      <c r="A179" s="5" t="s">
        <v>170</v>
      </c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</row>
    <row r="180" customFormat="false" ht="20.25" hidden="false" customHeight="true" outlineLevel="0" collapsed="false">
      <c r="D180" s="66" t="s">
        <v>171</v>
      </c>
      <c r="E180" s="66"/>
      <c r="F180" s="66"/>
      <c r="G180" s="66"/>
      <c r="H180" s="66"/>
      <c r="I180" s="66"/>
      <c r="J180" s="66"/>
    </row>
    <row r="181" customFormat="false" ht="12.75" hidden="false" customHeight="false" outlineLevel="0" collapsed="false">
      <c r="D181" s="6" t="s">
        <v>2</v>
      </c>
      <c r="E181" s="6" t="s">
        <v>2</v>
      </c>
      <c r="F181" s="6" t="s">
        <v>2</v>
      </c>
      <c r="I181" s="6" t="s">
        <v>2</v>
      </c>
      <c r="J181" s="6" t="s">
        <v>2</v>
      </c>
      <c r="K181" s="6" t="s">
        <v>2</v>
      </c>
    </row>
    <row r="182" s="12" customFormat="true" ht="36.6" hidden="false" customHeight="true" outlineLevel="0" collapsed="false">
      <c r="A182" s="7"/>
      <c r="B182" s="8" t="s">
        <v>172</v>
      </c>
      <c r="C182" s="9" t="s">
        <v>4</v>
      </c>
      <c r="D182" s="11" t="s">
        <v>173</v>
      </c>
      <c r="E182" s="11" t="s">
        <v>174</v>
      </c>
      <c r="F182" s="11" t="s">
        <v>175</v>
      </c>
      <c r="G182" s="11" t="s">
        <v>2</v>
      </c>
      <c r="H182" s="11" t="s">
        <v>176</v>
      </c>
      <c r="I182" s="11" t="s">
        <v>2</v>
      </c>
      <c r="J182" s="11" t="s">
        <v>2</v>
      </c>
      <c r="K182" s="11" t="s">
        <v>2</v>
      </c>
      <c r="L182" s="11" t="s">
        <v>2</v>
      </c>
      <c r="M182" s="11" t="s">
        <v>2</v>
      </c>
      <c r="N182" s="11" t="s">
        <v>2</v>
      </c>
      <c r="O182" s="11" t="s">
        <v>177</v>
      </c>
      <c r="Q182" s="13" t="s">
        <v>6</v>
      </c>
      <c r="R182" s="13" t="s">
        <v>7</v>
      </c>
      <c r="S182" s="13" t="s">
        <v>8</v>
      </c>
      <c r="T182" s="13" t="s">
        <v>9</v>
      </c>
    </row>
    <row r="183" customFormat="false" ht="12.75" hidden="false" customHeight="false" outlineLevel="0" collapsed="false">
      <c r="A183" s="14" t="s">
        <v>2</v>
      </c>
      <c r="B183" s="15" t="s">
        <v>2</v>
      </c>
      <c r="C183" s="16"/>
      <c r="D183" s="17" t="s">
        <v>2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9" t="s">
        <v>2</v>
      </c>
      <c r="Q183" s="1" t="n">
        <f aca="false">COUNT(D183:N183)</f>
        <v>0</v>
      </c>
      <c r="R183" s="1" t="e">
        <f aca="false">LARGE(D183:N183,1)</f>
        <v>#VALUE!</v>
      </c>
      <c r="S183" s="1" t="e">
        <f aca="false">LARGE(D183:N183,2)</f>
        <v>#VALUE!</v>
      </c>
      <c r="T183" s="1" t="e">
        <f aca="false">LARGE(D183:N183,3)</f>
        <v>#VALUE!</v>
      </c>
    </row>
    <row r="184" customFormat="false" ht="12.75" hidden="false" customHeight="false" outlineLevel="0" collapsed="false">
      <c r="A184" s="14" t="s">
        <v>2</v>
      </c>
      <c r="B184" s="20"/>
      <c r="C184" s="17"/>
      <c r="D184" s="17" t="s">
        <v>2</v>
      </c>
      <c r="E184" s="18" t="s">
        <v>2</v>
      </c>
      <c r="F184" s="18" t="s">
        <v>2</v>
      </c>
      <c r="G184" s="18"/>
      <c r="H184" s="18" t="s">
        <v>2</v>
      </c>
      <c r="I184" s="18"/>
      <c r="J184" s="18"/>
      <c r="K184" s="18"/>
      <c r="L184" s="18"/>
      <c r="M184" s="18"/>
      <c r="N184" s="18"/>
      <c r="O184" s="19" t="n">
        <f aca="false">IF(Q184&gt;3,R184+S184+T184,SUM(D184:N184))</f>
        <v>0</v>
      </c>
      <c r="Q184" s="1" t="n">
        <f aca="false">COUNT(D184:N184)</f>
        <v>0</v>
      </c>
      <c r="R184" s="1" t="e">
        <f aca="false">LARGE(D184:N184,1)</f>
        <v>#VALUE!</v>
      </c>
      <c r="S184" s="1" t="e">
        <f aca="false">LARGE(D184:N184,2)</f>
        <v>#VALUE!</v>
      </c>
      <c r="T184" s="1" t="e">
        <f aca="false">LARGE(D184:N184,3)</f>
        <v>#VALUE!</v>
      </c>
    </row>
    <row r="185" customFormat="false" ht="12.75" hidden="false" customHeight="false" outlineLevel="0" collapsed="false">
      <c r="A185" s="14" t="s">
        <v>2</v>
      </c>
      <c r="B185" s="20"/>
      <c r="C185" s="17"/>
      <c r="D185" s="16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9" t="n">
        <f aca="false">IF(Q185&gt;3,R185+S185+T185,SUM(D185:N185))</f>
        <v>0</v>
      </c>
      <c r="Q185" s="1" t="n">
        <f aca="false">COUNT(D185:N185)</f>
        <v>0</v>
      </c>
      <c r="R185" s="1" t="e">
        <f aca="false">LARGE(D185:N185,1)</f>
        <v>#VALUE!</v>
      </c>
      <c r="S185" s="1" t="e">
        <f aca="false">LARGE(D185:N185,2)</f>
        <v>#VALUE!</v>
      </c>
      <c r="T185" s="1" t="e">
        <f aca="false">LARGE(D185:N185,3)</f>
        <v>#VALUE!</v>
      </c>
    </row>
    <row r="186" customFormat="false" ht="12.75" hidden="false" customHeight="false" outlineLevel="0" collapsed="false">
      <c r="A186" s="14" t="s">
        <v>2</v>
      </c>
      <c r="B186" s="20"/>
      <c r="C186" s="17"/>
      <c r="D186" s="16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9" t="n">
        <f aca="false">IF(Q186&gt;3,R186+S186+T186,SUM(D186:N186))</f>
        <v>0</v>
      </c>
      <c r="Q186" s="1" t="n">
        <f aca="false">COUNT(D186:N186)</f>
        <v>0</v>
      </c>
      <c r="R186" s="1" t="e">
        <f aca="false">LARGE(D186:N186,1)</f>
        <v>#VALUE!</v>
      </c>
      <c r="S186" s="1" t="e">
        <f aca="false">LARGE(D186:N186,2)</f>
        <v>#VALUE!</v>
      </c>
      <c r="T186" s="1" t="e">
        <f aca="false">LARGE(D186:N186,3)</f>
        <v>#VALUE!</v>
      </c>
    </row>
    <row r="187" customFormat="false" ht="12.75" hidden="false" customHeight="false" outlineLevel="0" collapsed="false">
      <c r="A187" s="14" t="s">
        <v>2</v>
      </c>
      <c r="B187" s="20"/>
      <c r="C187" s="16"/>
      <c r="D187" s="16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9" t="s">
        <v>2</v>
      </c>
      <c r="Q187" s="1" t="n">
        <f aca="false">COUNT(D187:N187)</f>
        <v>0</v>
      </c>
      <c r="R187" s="1" t="e">
        <f aca="false">LARGE(D187:N187,1)</f>
        <v>#VALUE!</v>
      </c>
      <c r="S187" s="1" t="e">
        <f aca="false">LARGE(D187:N187,2)</f>
        <v>#VALUE!</v>
      </c>
      <c r="T187" s="1" t="e">
        <f aca="false">LARGE(D187:N187,3)</f>
        <v>#VALUE!</v>
      </c>
    </row>
    <row r="188" customFormat="false" ht="12.75" hidden="false" customHeight="false" outlineLevel="0" collapsed="false">
      <c r="A188" s="14" t="s">
        <v>2</v>
      </c>
      <c r="B188" s="15" t="s">
        <v>2</v>
      </c>
      <c r="C188" s="16"/>
      <c r="D188" s="17" t="s">
        <v>2</v>
      </c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9" t="s">
        <v>2</v>
      </c>
      <c r="Q188" s="1" t="n">
        <f aca="false">COUNT(D188:N188)</f>
        <v>0</v>
      </c>
      <c r="R188" s="1" t="e">
        <f aca="false">LARGE(D188:N188,1)</f>
        <v>#VALUE!</v>
      </c>
      <c r="S188" s="1" t="e">
        <f aca="false">LARGE(D188:N188,2)</f>
        <v>#VALUE!</v>
      </c>
      <c r="T188" s="1" t="e">
        <f aca="false">LARGE(D188:N188,3)</f>
        <v>#VALUE!</v>
      </c>
    </row>
    <row r="189" customFormat="false" ht="12.75" hidden="false" customHeight="false" outlineLevel="0" collapsed="false">
      <c r="A189" s="14" t="s">
        <v>2</v>
      </c>
      <c r="B189" s="20"/>
      <c r="C189" s="17"/>
      <c r="D189" s="16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9" t="n">
        <f aca="false">IF(Q189&gt;3,R189+S189+T189,SUM(D189:N189))</f>
        <v>0</v>
      </c>
      <c r="Q189" s="1" t="n">
        <f aca="false">COUNT(D189:N189)</f>
        <v>0</v>
      </c>
      <c r="R189" s="1" t="e">
        <f aca="false">LARGE(D189:N189,1)</f>
        <v>#VALUE!</v>
      </c>
      <c r="S189" s="1" t="e">
        <f aca="false">LARGE(D189:N189,2)</f>
        <v>#VALUE!</v>
      </c>
      <c r="T189" s="1" t="e">
        <f aca="false">LARGE(D189:N189,3)</f>
        <v>#VALUE!</v>
      </c>
    </row>
    <row r="190" customFormat="false" ht="12.75" hidden="false" customHeight="false" outlineLevel="0" collapsed="false">
      <c r="A190" s="21" t="s">
        <v>2</v>
      </c>
      <c r="B190" s="44"/>
      <c r="C190" s="45"/>
      <c r="D190" s="45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8" t="s">
        <v>2</v>
      </c>
      <c r="Q190" s="1" t="n">
        <f aca="false">COUNT(D190:N190)</f>
        <v>0</v>
      </c>
      <c r="R190" s="1" t="e">
        <f aca="false">LARGE(D190:N190,1)</f>
        <v>#VALUE!</v>
      </c>
      <c r="S190" s="1" t="e">
        <f aca="false">LARGE(D190:N190,2)</f>
        <v>#VALUE!</v>
      </c>
      <c r="T190" s="1" t="e">
        <f aca="false">LARGE(D190:N190,3)</f>
        <v>#VALUE!</v>
      </c>
    </row>
    <row r="191" customFormat="false" ht="12.75" hidden="false" customHeight="false" outlineLevel="0" collapsed="false">
      <c r="A191" s="61" t="s">
        <v>2</v>
      </c>
      <c r="B191" s="62" t="s">
        <v>49</v>
      </c>
      <c r="C191" s="63"/>
      <c r="D191" s="63" t="s">
        <v>2</v>
      </c>
      <c r="E191" s="63" t="s">
        <v>2</v>
      </c>
      <c r="F191" s="63" t="s">
        <v>2</v>
      </c>
      <c r="G191" s="64"/>
      <c r="H191" s="64"/>
      <c r="I191" s="64"/>
      <c r="J191" s="64"/>
      <c r="K191" s="64"/>
      <c r="L191" s="64"/>
      <c r="M191" s="64"/>
      <c r="N191" s="64"/>
      <c r="O191" s="67" t="n">
        <f aca="false">SUM(D191:N191)</f>
        <v>0</v>
      </c>
      <c r="Q191" s="1"/>
      <c r="R191" s="1"/>
      <c r="S191" s="1"/>
      <c r="T191" s="1"/>
    </row>
    <row r="192" customFormat="false" ht="12.75" hidden="false" customHeight="false" outlineLevel="0" collapsed="false">
      <c r="A192" s="22"/>
      <c r="B192" s="68"/>
      <c r="C192" s="30"/>
      <c r="D192" s="30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9"/>
      <c r="Q192" s="1"/>
      <c r="R192" s="1"/>
      <c r="S192" s="1"/>
      <c r="T192" s="1"/>
    </row>
    <row r="193" customFormat="false" ht="15.75" hidden="false" customHeight="false" outlineLevel="0" collapsed="false">
      <c r="A193" s="22"/>
      <c r="B193" s="69" t="s">
        <v>178</v>
      </c>
      <c r="C193" s="30"/>
      <c r="D193" s="30"/>
      <c r="E193" s="28"/>
      <c r="F193" s="28"/>
      <c r="G193" s="34" t="s">
        <v>2</v>
      </c>
      <c r="H193" s="28"/>
      <c r="I193" s="28"/>
      <c r="J193" s="28"/>
      <c r="K193" s="28"/>
      <c r="L193" s="28"/>
      <c r="M193" s="28"/>
      <c r="N193" s="28"/>
      <c r="O193" s="29"/>
      <c r="Q193" s="1"/>
      <c r="R193" s="1"/>
      <c r="S193" s="1"/>
      <c r="T193" s="1"/>
    </row>
    <row r="194" customFormat="false" ht="18" hidden="false" customHeight="false" outlineLevel="0" collapsed="false">
      <c r="A194" s="22" t="s">
        <v>11</v>
      </c>
      <c r="B194" s="70"/>
      <c r="C194" s="5"/>
      <c r="D194" s="30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9"/>
      <c r="Q194" s="1"/>
      <c r="R194" s="1"/>
      <c r="S194" s="1"/>
      <c r="T194" s="1"/>
    </row>
    <row r="195" customFormat="false" ht="12.75" hidden="false" customHeight="false" outlineLevel="0" collapsed="false">
      <c r="A195" s="22"/>
      <c r="B195" s="71"/>
      <c r="C195" s="30"/>
      <c r="D195" s="30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9"/>
      <c r="Q195" s="1"/>
      <c r="R195" s="1"/>
      <c r="S195" s="1"/>
      <c r="T195" s="1"/>
    </row>
    <row r="196" customFormat="false" ht="12.75" hidden="false" customHeight="false" outlineLevel="0" collapsed="false">
      <c r="A196" s="22"/>
      <c r="B196" s="71"/>
      <c r="C196" s="30"/>
      <c r="D196" s="30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9"/>
      <c r="Q196" s="1"/>
      <c r="R196" s="1"/>
      <c r="S196" s="1"/>
      <c r="T196" s="1"/>
    </row>
    <row r="197" customFormat="false" ht="12.75" hidden="false" customHeight="false" outlineLevel="0" collapsed="false">
      <c r="A197" s="22"/>
      <c r="B197" s="71"/>
      <c r="C197" s="30"/>
      <c r="D197" s="30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9"/>
      <c r="Q197" s="1"/>
      <c r="R197" s="1"/>
      <c r="S197" s="1"/>
      <c r="T197" s="1"/>
    </row>
    <row r="198" customFormat="false" ht="12.75" hidden="false" customHeight="false" outlineLevel="0" collapsed="false">
      <c r="A198" s="22"/>
      <c r="B198" s="68"/>
      <c r="C198" s="30"/>
      <c r="D198" s="30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9"/>
      <c r="Q198" s="1"/>
      <c r="R198" s="1"/>
      <c r="S198" s="1"/>
      <c r="T198" s="1"/>
    </row>
    <row r="199" customFormat="false" ht="18" hidden="false" customHeight="false" outlineLevel="0" collapsed="false">
      <c r="A199" s="5" t="s">
        <v>170</v>
      </c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</row>
    <row r="200" customFormat="false" ht="20.25" hidden="false" customHeight="true" outlineLevel="0" collapsed="false">
      <c r="D200" s="66" t="s">
        <v>173</v>
      </c>
      <c r="E200" s="66"/>
      <c r="F200" s="66"/>
      <c r="G200" s="66"/>
      <c r="H200" s="66"/>
      <c r="I200" s="66"/>
      <c r="J200" s="66"/>
      <c r="P200" s="0" t="s">
        <v>2</v>
      </c>
    </row>
    <row r="201" customFormat="false" ht="12.75" hidden="false" customHeight="false" outlineLevel="0" collapsed="false">
      <c r="D201" s="6" t="s">
        <v>2</v>
      </c>
      <c r="E201" s="6" t="s">
        <v>2</v>
      </c>
      <c r="F201" s="6" t="s">
        <v>2</v>
      </c>
      <c r="I201" s="6" t="s">
        <v>2</v>
      </c>
      <c r="J201" s="6" t="s">
        <v>2</v>
      </c>
      <c r="K201" s="6" t="s">
        <v>2</v>
      </c>
    </row>
    <row r="202" s="12" customFormat="true" ht="36.6" hidden="false" customHeight="true" outlineLevel="0" collapsed="false">
      <c r="A202" s="7"/>
      <c r="B202" s="8" t="s">
        <v>172</v>
      </c>
      <c r="C202" s="9" t="s">
        <v>4</v>
      </c>
      <c r="D202" s="11" t="s">
        <v>2</v>
      </c>
      <c r="E202" s="11" t="s">
        <v>2</v>
      </c>
      <c r="F202" s="11" t="s">
        <v>2</v>
      </c>
      <c r="G202" s="11" t="s">
        <v>2</v>
      </c>
      <c r="H202" s="11" t="s">
        <v>176</v>
      </c>
      <c r="I202" s="11" t="s">
        <v>2</v>
      </c>
      <c r="J202" s="11" t="s">
        <v>2</v>
      </c>
      <c r="K202" s="11" t="s">
        <v>2</v>
      </c>
      <c r="L202" s="11" t="s">
        <v>2</v>
      </c>
      <c r="M202" s="11" t="s">
        <v>2</v>
      </c>
      <c r="N202" s="11" t="s">
        <v>2</v>
      </c>
      <c r="O202" s="11" t="s">
        <v>177</v>
      </c>
      <c r="Q202" s="13" t="s">
        <v>6</v>
      </c>
      <c r="R202" s="13" t="s">
        <v>7</v>
      </c>
      <c r="S202" s="13" t="s">
        <v>8</v>
      </c>
      <c r="T202" s="13" t="s">
        <v>9</v>
      </c>
    </row>
    <row r="203" customFormat="false" ht="12.75" hidden="false" customHeight="false" outlineLevel="0" collapsed="false">
      <c r="A203" s="14" t="s">
        <v>2</v>
      </c>
      <c r="B203" s="15" t="s">
        <v>2</v>
      </c>
      <c r="C203" s="16"/>
      <c r="D203" s="17" t="s">
        <v>2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9" t="s">
        <v>2</v>
      </c>
      <c r="Q203" s="1" t="n">
        <f aca="false">COUNT(D203:N203)</f>
        <v>0</v>
      </c>
      <c r="R203" s="1" t="e">
        <f aca="false">LARGE(D203:N203,1)</f>
        <v>#VALUE!</v>
      </c>
      <c r="S203" s="1" t="e">
        <f aca="false">LARGE(D203:N203,2)</f>
        <v>#VALUE!</v>
      </c>
      <c r="T203" s="1" t="e">
        <f aca="false">LARGE(D203:N203,3)</f>
        <v>#VALUE!</v>
      </c>
    </row>
    <row r="204" customFormat="false" ht="12.75" hidden="false" customHeight="false" outlineLevel="0" collapsed="false">
      <c r="A204" s="14" t="s">
        <v>2</v>
      </c>
      <c r="B204" s="20"/>
      <c r="C204" s="17"/>
      <c r="D204" s="16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9" t="n">
        <f aca="false">IF(Q204&gt;3,R204+S204+T204,SUM(D204:N204))</f>
        <v>0</v>
      </c>
      <c r="Q204" s="1" t="n">
        <f aca="false">COUNT(D204:N204)</f>
        <v>0</v>
      </c>
      <c r="R204" s="1" t="e">
        <f aca="false">LARGE(D204:N204,1)</f>
        <v>#VALUE!</v>
      </c>
      <c r="S204" s="1" t="e">
        <f aca="false">LARGE(D204:N204,2)</f>
        <v>#VALUE!</v>
      </c>
      <c r="T204" s="1" t="e">
        <f aca="false">LARGE(D204:N204,3)</f>
        <v>#VALUE!</v>
      </c>
    </row>
    <row r="205" customFormat="false" ht="12.75" hidden="false" customHeight="false" outlineLevel="0" collapsed="false">
      <c r="A205" s="14" t="s">
        <v>2</v>
      </c>
      <c r="B205" s="20"/>
      <c r="C205" s="17"/>
      <c r="D205" s="16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9" t="n">
        <f aca="false">IF(Q205&gt;3,R205+S205+T205,SUM(D205:N205))</f>
        <v>0</v>
      </c>
      <c r="Q205" s="1" t="n">
        <f aca="false">COUNT(D205:N205)</f>
        <v>0</v>
      </c>
      <c r="R205" s="1" t="e">
        <f aca="false">LARGE(D205:N205,1)</f>
        <v>#VALUE!</v>
      </c>
      <c r="S205" s="1" t="e">
        <f aca="false">LARGE(D205:N205,2)</f>
        <v>#VALUE!</v>
      </c>
      <c r="T205" s="1" t="e">
        <f aca="false">LARGE(D205:N205,3)</f>
        <v>#VALUE!</v>
      </c>
    </row>
    <row r="206" customFormat="false" ht="12.75" hidden="false" customHeight="false" outlineLevel="0" collapsed="false">
      <c r="A206" s="14" t="s">
        <v>2</v>
      </c>
      <c r="B206" s="20"/>
      <c r="C206" s="17"/>
      <c r="D206" s="16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9" t="n">
        <f aca="false">IF(Q206&gt;3,R206+S206+T206,SUM(D206:N206))</f>
        <v>0</v>
      </c>
      <c r="Q206" s="1" t="n">
        <f aca="false">COUNT(D206:N206)</f>
        <v>0</v>
      </c>
      <c r="R206" s="1" t="e">
        <f aca="false">LARGE(D206:N206,1)</f>
        <v>#VALUE!</v>
      </c>
      <c r="S206" s="1" t="e">
        <f aca="false">LARGE(D206:N206,2)</f>
        <v>#VALUE!</v>
      </c>
      <c r="T206" s="1" t="e">
        <f aca="false">LARGE(D206:N206,3)</f>
        <v>#VALUE!</v>
      </c>
    </row>
    <row r="207" customFormat="false" ht="12.75" hidden="false" customHeight="false" outlineLevel="0" collapsed="false">
      <c r="A207" s="14" t="s">
        <v>2</v>
      </c>
      <c r="B207" s="20"/>
      <c r="C207" s="17"/>
      <c r="D207" s="16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9" t="n">
        <f aca="false">IF(Q207&gt;3,R207+S207+T207,SUM(D207:N207))</f>
        <v>0</v>
      </c>
      <c r="Q207" s="1" t="n">
        <f aca="false">COUNT(D207:N207)</f>
        <v>0</v>
      </c>
      <c r="R207" s="1" t="e">
        <f aca="false">LARGE(D207:N207,1)</f>
        <v>#VALUE!</v>
      </c>
      <c r="S207" s="1" t="e">
        <f aca="false">LARGE(D207:N207,2)</f>
        <v>#VALUE!</v>
      </c>
      <c r="T207" s="1" t="e">
        <f aca="false">LARGE(D207:N207,3)</f>
        <v>#VALUE!</v>
      </c>
    </row>
    <row r="208" customFormat="false" ht="12.75" hidden="false" customHeight="false" outlineLevel="0" collapsed="false">
      <c r="A208" s="14" t="s">
        <v>2</v>
      </c>
      <c r="B208" s="20"/>
      <c r="C208" s="17"/>
      <c r="D208" s="16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9" t="n">
        <f aca="false">IF(Q208&gt;3,R208+S208+T208,SUM(D208:N208))</f>
        <v>0</v>
      </c>
      <c r="Q208" s="1" t="n">
        <f aca="false">COUNT(D208:N208)</f>
        <v>0</v>
      </c>
      <c r="R208" s="1" t="e">
        <f aca="false">LARGE(D208:N208,1)</f>
        <v>#VALUE!</v>
      </c>
      <c r="S208" s="1" t="e">
        <f aca="false">LARGE(D208:N208,2)</f>
        <v>#VALUE!</v>
      </c>
      <c r="T208" s="1" t="e">
        <f aca="false">LARGE(D208:N208,3)</f>
        <v>#VALUE!</v>
      </c>
    </row>
    <row r="209" customFormat="false" ht="12.75" hidden="false" customHeight="false" outlineLevel="0" collapsed="false">
      <c r="A209" s="14" t="s">
        <v>2</v>
      </c>
      <c r="B209" s="20" t="s">
        <v>2</v>
      </c>
      <c r="C209" s="17" t="s">
        <v>2</v>
      </c>
      <c r="D209" s="16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9" t="s">
        <v>2</v>
      </c>
      <c r="Q209" s="1" t="n">
        <f aca="false">COUNT(D209:N209)</f>
        <v>0</v>
      </c>
      <c r="R209" s="1" t="e">
        <f aca="false">LARGE(D209:N209,1)</f>
        <v>#VALUE!</v>
      </c>
      <c r="S209" s="1" t="e">
        <f aca="false">LARGE(D209:N209,2)</f>
        <v>#VALUE!</v>
      </c>
      <c r="T209" s="1" t="e">
        <f aca="false">LARGE(D209:N209,3)</f>
        <v>#VALUE!</v>
      </c>
    </row>
    <row r="210" customFormat="false" ht="12.75" hidden="false" customHeight="false" outlineLevel="0" collapsed="false">
      <c r="A210" s="14" t="s">
        <v>2</v>
      </c>
      <c r="B210" s="15" t="s">
        <v>2</v>
      </c>
      <c r="C210" s="16"/>
      <c r="D210" s="17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9" t="s">
        <v>2</v>
      </c>
      <c r="Q210" s="1" t="n">
        <f aca="false">COUNT(D210:N210)</f>
        <v>0</v>
      </c>
      <c r="R210" s="1" t="e">
        <f aca="false">LARGE(D210:N210,1)</f>
        <v>#VALUE!</v>
      </c>
      <c r="S210" s="1" t="e">
        <f aca="false">LARGE(D210:N210,2)</f>
        <v>#VALUE!</v>
      </c>
      <c r="T210" s="1" t="e">
        <f aca="false">LARGE(D210:N210,3)</f>
        <v>#VALUE!</v>
      </c>
    </row>
    <row r="211" customFormat="false" ht="12.75" hidden="false" customHeight="false" outlineLevel="0" collapsed="false">
      <c r="A211" s="14" t="s">
        <v>2</v>
      </c>
      <c r="B211" s="20"/>
      <c r="C211" s="17"/>
      <c r="D211" s="16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9" t="n">
        <f aca="false">IF(Q211&gt;3,R211+S211+T211,SUM(D211:N211))</f>
        <v>0</v>
      </c>
      <c r="Q211" s="1" t="n">
        <f aca="false">COUNT(D211:N211)</f>
        <v>0</v>
      </c>
      <c r="R211" s="1" t="e">
        <f aca="false">LARGE(D211:N211,1)</f>
        <v>#VALUE!</v>
      </c>
      <c r="S211" s="1" t="e">
        <f aca="false">LARGE(D211:N211,2)</f>
        <v>#VALUE!</v>
      </c>
      <c r="T211" s="1" t="e">
        <f aca="false">LARGE(D211:N211,3)</f>
        <v>#VALUE!</v>
      </c>
    </row>
    <row r="212" customFormat="false" ht="12.75" hidden="false" customHeight="false" outlineLevel="0" collapsed="false">
      <c r="A212" s="21" t="s">
        <v>2</v>
      </c>
      <c r="B212" s="44"/>
      <c r="C212" s="45"/>
      <c r="D212" s="45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8" t="s">
        <v>2</v>
      </c>
      <c r="Q212" s="1" t="n">
        <f aca="false">COUNT(D212:N212)</f>
        <v>0</v>
      </c>
      <c r="R212" s="1" t="e">
        <f aca="false">LARGE(D212:N212,1)</f>
        <v>#VALUE!</v>
      </c>
      <c r="S212" s="1" t="e">
        <f aca="false">LARGE(D212:N212,2)</f>
        <v>#VALUE!</v>
      </c>
      <c r="T212" s="1" t="e">
        <f aca="false">LARGE(D212:N212,3)</f>
        <v>#VALUE!</v>
      </c>
    </row>
    <row r="213" customFormat="false" ht="12.75" hidden="false" customHeight="false" outlineLevel="0" collapsed="false">
      <c r="A213" s="61" t="s">
        <v>2</v>
      </c>
      <c r="B213" s="62" t="s">
        <v>49</v>
      </c>
      <c r="C213" s="63"/>
      <c r="D213" s="63" t="s">
        <v>2</v>
      </c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7" t="n">
        <f aca="false">SUM(D213:N213)</f>
        <v>0</v>
      </c>
      <c r="Q213" s="1"/>
      <c r="R213" s="1"/>
      <c r="S213" s="1"/>
      <c r="T213" s="1"/>
    </row>
    <row r="214" customFormat="false" ht="12.75" hidden="false" customHeight="false" outlineLevel="0" collapsed="false">
      <c r="A214" s="22"/>
      <c r="B214" s="68"/>
      <c r="C214" s="30"/>
      <c r="D214" s="30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9"/>
      <c r="Q214" s="1"/>
      <c r="R214" s="1"/>
      <c r="S214" s="1"/>
      <c r="T214" s="1"/>
    </row>
    <row r="215" customFormat="false" ht="15.75" hidden="false" customHeight="false" outlineLevel="0" collapsed="false">
      <c r="A215" s="22"/>
      <c r="B215" s="69" t="s">
        <v>178</v>
      </c>
      <c r="C215" s="30"/>
      <c r="D215" s="30"/>
      <c r="E215" s="28"/>
      <c r="F215" s="28"/>
      <c r="G215" s="34" t="s">
        <v>2</v>
      </c>
      <c r="H215" s="28"/>
      <c r="I215" s="28"/>
      <c r="J215" s="28"/>
      <c r="K215" s="28"/>
      <c r="L215" s="28"/>
      <c r="M215" s="28"/>
      <c r="N215" s="28"/>
      <c r="O215" s="29"/>
      <c r="Q215" s="1"/>
      <c r="R215" s="1"/>
      <c r="S215" s="1"/>
      <c r="T215" s="1"/>
    </row>
    <row r="216" customFormat="false" ht="18" hidden="false" customHeight="false" outlineLevel="0" collapsed="false">
      <c r="A216" s="22" t="s">
        <v>2</v>
      </c>
      <c r="B216" s="70"/>
      <c r="C216" s="5"/>
      <c r="D216" s="30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9"/>
      <c r="Q216" s="1"/>
      <c r="R216" s="1"/>
      <c r="S216" s="1"/>
      <c r="T216" s="1"/>
    </row>
    <row r="217" customFormat="false" ht="12.75" hidden="false" customHeight="false" outlineLevel="0" collapsed="false">
      <c r="A217" s="22"/>
      <c r="B217" s="71"/>
      <c r="C217" s="30"/>
      <c r="D217" s="30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9"/>
      <c r="Q217" s="1"/>
      <c r="R217" s="1"/>
      <c r="S217" s="1"/>
      <c r="T217" s="1"/>
    </row>
    <row r="218" customFormat="false" ht="12.75" hidden="false" customHeight="false" outlineLevel="0" collapsed="false">
      <c r="A218" s="22"/>
      <c r="B218" s="71"/>
      <c r="C218" s="30"/>
      <c r="D218" s="30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9"/>
      <c r="Q218" s="1"/>
      <c r="R218" s="1"/>
      <c r="S218" s="1"/>
      <c r="T218" s="1"/>
    </row>
    <row r="219" customFormat="false" ht="12.75" hidden="false" customHeight="false" outlineLevel="0" collapsed="false">
      <c r="A219" s="22"/>
      <c r="B219" s="71"/>
      <c r="C219" s="30"/>
      <c r="D219" s="30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9"/>
      <c r="Q219" s="1"/>
      <c r="R219" s="1"/>
      <c r="S219" s="1"/>
      <c r="T219" s="1"/>
    </row>
    <row r="220" customFormat="false" ht="12.75" hidden="false" customHeight="false" outlineLevel="0" collapsed="false">
      <c r="A220" s="22"/>
      <c r="B220" s="71"/>
      <c r="C220" s="30"/>
      <c r="D220" s="30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9"/>
      <c r="Q220" s="1"/>
      <c r="R220" s="1"/>
      <c r="S220" s="1"/>
      <c r="T220" s="1"/>
    </row>
    <row r="221" customFormat="false" ht="18" hidden="false" customHeight="false" outlineLevel="0" collapsed="false">
      <c r="A221" s="22" t="s">
        <v>2</v>
      </c>
      <c r="B221" s="70"/>
      <c r="C221" s="5"/>
      <c r="D221" s="30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9"/>
      <c r="Q221" s="1"/>
      <c r="R221" s="1"/>
      <c r="S221" s="1"/>
      <c r="T221" s="1"/>
    </row>
    <row r="222" customFormat="false" ht="12.75" hidden="false" customHeight="false" outlineLevel="0" collapsed="false">
      <c r="A222" s="22"/>
      <c r="B222" s="71"/>
      <c r="C222" s="30"/>
      <c r="D222" s="30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9"/>
      <c r="Q222" s="1"/>
      <c r="R222" s="1"/>
      <c r="S222" s="1"/>
      <c r="T222" s="1"/>
    </row>
    <row r="223" customFormat="false" ht="12.75" hidden="false" customHeight="false" outlineLevel="0" collapsed="false">
      <c r="A223" s="22"/>
      <c r="B223" s="71"/>
      <c r="C223" s="30"/>
      <c r="D223" s="30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9"/>
      <c r="Q223" s="1"/>
      <c r="R223" s="1"/>
      <c r="S223" s="1"/>
      <c r="T223" s="1"/>
    </row>
    <row r="224" customFormat="false" ht="12.75" hidden="false" customHeight="false" outlineLevel="0" collapsed="false">
      <c r="A224" s="22"/>
      <c r="B224" s="71"/>
      <c r="C224" s="30"/>
      <c r="D224" s="30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9"/>
      <c r="Q224" s="1"/>
      <c r="R224" s="1"/>
      <c r="S224" s="1"/>
      <c r="T224" s="1"/>
    </row>
    <row r="225" customFormat="false" ht="13.5" hidden="false" customHeight="false" outlineLevel="0" collapsed="false">
      <c r="A225" s="72"/>
      <c r="B225" s="73"/>
      <c r="C225" s="74"/>
      <c r="D225" s="74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6"/>
      <c r="Q225" s="1"/>
      <c r="R225" s="1"/>
      <c r="S225" s="1"/>
      <c r="T225" s="1"/>
    </row>
    <row r="226" customFormat="false" ht="13.5" hidden="false" customHeight="false" outlineLevel="0" collapsed="false">
      <c r="A226" s="27"/>
    </row>
  </sheetData>
  <sheetProtection sheet="true" password="ed3a" selectLockedCells="true" selectUnlockedCells="true"/>
  <mergeCells count="6">
    <mergeCell ref="A1:O1"/>
    <mergeCell ref="A106:O106"/>
    <mergeCell ref="A179:O179"/>
    <mergeCell ref="D180:J180"/>
    <mergeCell ref="A199:O199"/>
    <mergeCell ref="D200:J200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5.71"/>
    <col collapsed="false" customWidth="true" hidden="false" outlineLevel="0" max="3" min="3" style="78" width="12.7"/>
    <col collapsed="false" customWidth="true" hidden="false" outlineLevel="0" max="7" min="4" style="77" width="12.7"/>
    <col collapsed="false" customWidth="true" hidden="false" outlineLevel="0" max="9" min="8" style="77" width="5.71"/>
    <col collapsed="false" customWidth="false" hidden="false" outlineLevel="0" max="257" min="10" style="77" width="9.14"/>
  </cols>
  <sheetData>
    <row r="1" customFormat="false" ht="21" hidden="false" customHeight="true" outlineLevel="0" collapsed="false">
      <c r="A1" s="79" t="s">
        <v>179</v>
      </c>
      <c r="B1" s="79"/>
      <c r="C1" s="79"/>
      <c r="D1" s="79"/>
      <c r="E1" s="79"/>
      <c r="F1" s="79"/>
      <c r="G1" s="79"/>
      <c r="H1" s="79"/>
      <c r="I1" s="79"/>
    </row>
    <row r="2" customFormat="false" ht="21" hidden="false" customHeight="true" outlineLevel="0" collapsed="false">
      <c r="A2" s="80" t="s">
        <v>180</v>
      </c>
      <c r="B2" s="80"/>
      <c r="C2" s="80"/>
      <c r="D2" s="80"/>
      <c r="E2" s="80"/>
      <c r="F2" s="80"/>
      <c r="G2" s="80"/>
      <c r="H2" s="80"/>
      <c r="I2" s="80"/>
    </row>
    <row r="3" customFormat="false" ht="20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</row>
    <row r="4" s="82" customFormat="true" ht="27" hidden="false" customHeight="true" outlineLevel="0" collapsed="false">
      <c r="A4" s="81"/>
      <c r="C4" s="83"/>
      <c r="D4" s="84" t="s">
        <v>181</v>
      </c>
      <c r="E4" s="84"/>
      <c r="F4" s="81" t="s">
        <v>182</v>
      </c>
    </row>
    <row r="5" s="82" customFormat="true" ht="15" hidden="true" customHeight="false" outlineLevel="0" collapsed="false">
      <c r="A5" s="85" t="n">
        <v>1</v>
      </c>
      <c r="B5" s="86" t="s">
        <v>183</v>
      </c>
      <c r="C5" s="85" t="s">
        <v>184</v>
      </c>
      <c r="D5" s="86" t="s">
        <v>23</v>
      </c>
      <c r="E5" s="86"/>
      <c r="F5" s="85" t="s">
        <v>185</v>
      </c>
    </row>
    <row r="6" s="82" customFormat="true" ht="15" hidden="true" customHeight="false" outlineLevel="0" collapsed="false">
      <c r="A6" s="85" t="n">
        <v>2</v>
      </c>
      <c r="B6" s="86" t="s">
        <v>183</v>
      </c>
      <c r="C6" s="87" t="s">
        <v>186</v>
      </c>
      <c r="D6" s="86" t="s">
        <v>23</v>
      </c>
      <c r="E6" s="86"/>
      <c r="F6" s="85" t="s">
        <v>185</v>
      </c>
    </row>
    <row r="7" s="82" customFormat="true" ht="15" hidden="true" customHeight="false" outlineLevel="0" collapsed="false">
      <c r="A7" s="85" t="n">
        <v>3</v>
      </c>
      <c r="B7" s="86" t="s">
        <v>187</v>
      </c>
      <c r="C7" s="87" t="s">
        <v>188</v>
      </c>
      <c r="D7" s="86" t="s">
        <v>30</v>
      </c>
      <c r="E7" s="86"/>
      <c r="F7" s="85" t="s">
        <v>189</v>
      </c>
    </row>
    <row r="8" s="82" customFormat="true" ht="15" hidden="true" customHeight="false" outlineLevel="0" collapsed="false">
      <c r="A8" s="85" t="n">
        <v>4</v>
      </c>
      <c r="B8" s="86" t="s">
        <v>187</v>
      </c>
      <c r="C8" s="87" t="s">
        <v>190</v>
      </c>
      <c r="D8" s="86" t="s">
        <v>30</v>
      </c>
      <c r="E8" s="86"/>
      <c r="F8" s="85" t="s">
        <v>189</v>
      </c>
    </row>
    <row r="9" s="82" customFormat="true" ht="15" hidden="true" customHeight="false" outlineLevel="0" collapsed="false">
      <c r="A9" s="85" t="n">
        <v>5</v>
      </c>
      <c r="B9" s="86" t="s">
        <v>183</v>
      </c>
      <c r="C9" s="85" t="s">
        <v>191</v>
      </c>
      <c r="D9" s="86" t="s">
        <v>23</v>
      </c>
      <c r="E9" s="86"/>
      <c r="F9" s="85" t="s">
        <v>185</v>
      </c>
    </row>
    <row r="10" s="82" customFormat="true" ht="15" hidden="true" customHeight="false" outlineLevel="0" collapsed="false">
      <c r="A10" s="85" t="n">
        <v>6</v>
      </c>
      <c r="B10" s="86" t="s">
        <v>192</v>
      </c>
      <c r="C10" s="85" t="s">
        <v>193</v>
      </c>
      <c r="D10" s="86" t="s">
        <v>34</v>
      </c>
      <c r="E10" s="86"/>
      <c r="F10" s="85" t="s">
        <v>189</v>
      </c>
    </row>
    <row r="11" s="82" customFormat="true" ht="15" hidden="true" customHeight="false" outlineLevel="0" collapsed="false">
      <c r="A11" s="85" t="n">
        <v>7</v>
      </c>
      <c r="B11" s="86" t="s">
        <v>187</v>
      </c>
      <c r="C11" s="85" t="s">
        <v>194</v>
      </c>
      <c r="D11" s="86" t="s">
        <v>30</v>
      </c>
      <c r="E11" s="86"/>
      <c r="F11" s="85" t="s">
        <v>189</v>
      </c>
    </row>
    <row r="12" s="82" customFormat="true" ht="15" hidden="true" customHeight="false" outlineLevel="0" collapsed="false">
      <c r="A12" s="85" t="n">
        <v>8</v>
      </c>
      <c r="B12" s="86" t="s">
        <v>183</v>
      </c>
      <c r="C12" s="85" t="s">
        <v>195</v>
      </c>
      <c r="D12" s="86" t="s">
        <v>23</v>
      </c>
      <c r="E12" s="86" t="s">
        <v>196</v>
      </c>
      <c r="F12" s="86"/>
      <c r="G12" s="86"/>
      <c r="H12" s="86"/>
      <c r="I12" s="86"/>
    </row>
    <row r="13" s="82" customFormat="true" ht="15" hidden="true" customHeight="false" outlineLevel="0" collapsed="false">
      <c r="A13" s="85" t="n">
        <v>9</v>
      </c>
      <c r="B13" s="86" t="s">
        <v>187</v>
      </c>
      <c r="C13" s="85" t="s">
        <v>197</v>
      </c>
      <c r="D13" s="86" t="s">
        <v>30</v>
      </c>
      <c r="E13" s="86"/>
      <c r="F13" s="85" t="s">
        <v>185</v>
      </c>
    </row>
    <row r="14" s="82" customFormat="true" ht="15" hidden="true" customHeight="false" outlineLevel="0" collapsed="false">
      <c r="A14" s="81" t="n">
        <v>11</v>
      </c>
      <c r="B14" s="82" t="s">
        <v>183</v>
      </c>
      <c r="C14" s="81" t="s">
        <v>198</v>
      </c>
      <c r="D14" s="82" t="s">
        <v>23</v>
      </c>
      <c r="F14" s="81" t="s">
        <v>185</v>
      </c>
    </row>
    <row r="15" s="82" customFormat="true" ht="15" hidden="false" customHeight="false" outlineLevel="0" collapsed="false">
      <c r="A15" s="81"/>
      <c r="C15" s="81"/>
      <c r="F15" s="81"/>
    </row>
    <row r="16" s="82" customFormat="true" ht="27" hidden="false" customHeight="true" outlineLevel="0" collapsed="false">
      <c r="A16" s="81"/>
      <c r="C16" s="83"/>
      <c r="D16" s="84" t="s">
        <v>199</v>
      </c>
      <c r="E16" s="84"/>
      <c r="F16" s="81" t="s">
        <v>182</v>
      </c>
    </row>
    <row r="17" s="82" customFormat="true" ht="15" hidden="true" customHeight="true" outlineLevel="0" collapsed="false">
      <c r="A17" s="88" t="s">
        <v>200</v>
      </c>
      <c r="B17" s="88"/>
      <c r="C17" s="85" t="s">
        <v>201</v>
      </c>
      <c r="D17" s="86" t="s">
        <v>23</v>
      </c>
      <c r="E17" s="89" t="s">
        <v>202</v>
      </c>
      <c r="F17" s="89"/>
      <c r="G17" s="89"/>
      <c r="H17" s="89"/>
      <c r="I17" s="89"/>
    </row>
    <row r="18" s="86" customFormat="true" ht="15.75" hidden="true" customHeight="true" outlineLevel="0" collapsed="false">
      <c r="A18" s="88" t="s">
        <v>203</v>
      </c>
      <c r="B18" s="88"/>
      <c r="C18" s="85" t="s">
        <v>204</v>
      </c>
      <c r="D18" s="86" t="s">
        <v>30</v>
      </c>
      <c r="E18" s="89" t="s">
        <v>205</v>
      </c>
      <c r="F18" s="89"/>
      <c r="G18" s="89"/>
      <c r="H18" s="89"/>
      <c r="I18" s="89"/>
    </row>
    <row r="19" s="82" customFormat="true" ht="15" hidden="false" customHeight="false" outlineLevel="0" collapsed="false">
      <c r="C19" s="81"/>
    </row>
    <row r="20" s="82" customFormat="true" ht="27" hidden="false" customHeight="true" outlineLevel="0" collapsed="false">
      <c r="C20" s="81"/>
      <c r="D20" s="84" t="s">
        <v>206</v>
      </c>
      <c r="E20" s="84"/>
      <c r="F20" s="81" t="s">
        <v>182</v>
      </c>
    </row>
    <row r="21" s="82" customFormat="true" ht="15" hidden="true" customHeight="false" outlineLevel="0" collapsed="false">
      <c r="A21" s="85" t="n">
        <v>1</v>
      </c>
      <c r="B21" s="86" t="s">
        <v>192</v>
      </c>
      <c r="C21" s="87" t="s">
        <v>207</v>
      </c>
      <c r="D21" s="86" t="s">
        <v>23</v>
      </c>
      <c r="E21" s="86"/>
      <c r="F21" s="85" t="s">
        <v>185</v>
      </c>
    </row>
    <row r="22" s="82" customFormat="true" ht="15" hidden="true" customHeight="false" outlineLevel="0" collapsed="false">
      <c r="A22" s="85" t="n">
        <v>2</v>
      </c>
      <c r="B22" s="86" t="s">
        <v>208</v>
      </c>
      <c r="C22" s="87" t="s">
        <v>209</v>
      </c>
      <c r="D22" s="86" t="s">
        <v>30</v>
      </c>
      <c r="E22" s="86"/>
      <c r="F22" s="85" t="s">
        <v>189</v>
      </c>
    </row>
    <row r="23" s="82" customFormat="true" ht="15" hidden="true" customHeight="false" outlineLevel="0" collapsed="false">
      <c r="A23" s="85" t="n">
        <v>3</v>
      </c>
      <c r="B23" s="86" t="s">
        <v>192</v>
      </c>
      <c r="C23" s="85" t="s">
        <v>210</v>
      </c>
      <c r="D23" s="86" t="s">
        <v>23</v>
      </c>
      <c r="E23" s="86"/>
      <c r="F23" s="85" t="s">
        <v>185</v>
      </c>
    </row>
    <row r="24" s="82" customFormat="true" ht="15" hidden="true" customHeight="false" outlineLevel="0" collapsed="false">
      <c r="A24" s="85" t="n">
        <v>4</v>
      </c>
      <c r="B24" s="86" t="s">
        <v>208</v>
      </c>
      <c r="C24" s="85" t="s">
        <v>211</v>
      </c>
      <c r="D24" s="86" t="s">
        <v>30</v>
      </c>
      <c r="E24" s="86"/>
      <c r="F24" s="85" t="s">
        <v>189</v>
      </c>
    </row>
    <row r="25" s="82" customFormat="true" ht="15" hidden="true" customHeight="false" outlineLevel="0" collapsed="false">
      <c r="A25" s="85" t="n">
        <v>5</v>
      </c>
      <c r="B25" s="86" t="s">
        <v>192</v>
      </c>
      <c r="C25" s="85" t="s">
        <v>212</v>
      </c>
      <c r="D25" s="86" t="s">
        <v>23</v>
      </c>
      <c r="E25" s="86"/>
      <c r="F25" s="85" t="s">
        <v>185</v>
      </c>
    </row>
    <row r="26" s="82" customFormat="true" ht="15" hidden="true" customHeight="false" outlineLevel="0" collapsed="false">
      <c r="A26" s="85" t="n">
        <v>6</v>
      </c>
      <c r="B26" s="86" t="s">
        <v>192</v>
      </c>
      <c r="C26" s="85" t="s">
        <v>213</v>
      </c>
      <c r="D26" s="86" t="s">
        <v>23</v>
      </c>
      <c r="E26" s="86"/>
      <c r="F26" s="85" t="s">
        <v>185</v>
      </c>
    </row>
    <row r="27" s="82" customFormat="true" ht="15" hidden="true" customHeight="true" outlineLevel="0" collapsed="false">
      <c r="A27" s="81" t="n">
        <v>7</v>
      </c>
      <c r="B27" s="82" t="s">
        <v>208</v>
      </c>
      <c r="C27" s="81" t="s">
        <v>214</v>
      </c>
      <c r="D27" s="82" t="s">
        <v>30</v>
      </c>
      <c r="E27" s="90" t="s">
        <v>215</v>
      </c>
      <c r="F27" s="90"/>
      <c r="G27" s="90"/>
      <c r="H27" s="90"/>
      <c r="I27" s="90"/>
    </row>
    <row r="28" s="82" customFormat="true" ht="15" hidden="true" customHeight="false" outlineLevel="0" collapsed="false">
      <c r="A28" s="81" t="s">
        <v>2</v>
      </c>
      <c r="C28" s="81" t="s">
        <v>2</v>
      </c>
      <c r="E28" s="90"/>
      <c r="F28" s="90"/>
      <c r="G28" s="90"/>
      <c r="H28" s="90"/>
      <c r="I28" s="90"/>
    </row>
    <row r="29" s="82" customFormat="true" ht="15" hidden="false" customHeight="false" outlineLevel="0" collapsed="false">
      <c r="A29" s="81"/>
      <c r="C29" s="81"/>
      <c r="F29" s="81"/>
    </row>
    <row r="30" s="82" customFormat="true" ht="27" hidden="false" customHeight="true" outlineLevel="0" collapsed="false">
      <c r="A30" s="81"/>
      <c r="C30" s="81"/>
      <c r="D30" s="84" t="s">
        <v>216</v>
      </c>
      <c r="E30" s="84"/>
      <c r="F30" s="81" t="s">
        <v>182</v>
      </c>
    </row>
    <row r="31" s="82" customFormat="true" ht="15" hidden="true" customHeight="false" outlineLevel="0" collapsed="false">
      <c r="A31" s="85" t="n">
        <v>1</v>
      </c>
      <c r="B31" s="86" t="s">
        <v>208</v>
      </c>
      <c r="C31" s="85" t="s">
        <v>217</v>
      </c>
      <c r="D31" s="86" t="s">
        <v>34</v>
      </c>
      <c r="E31" s="86"/>
      <c r="F31" s="85" t="s">
        <v>189</v>
      </c>
      <c r="G31" s="86" t="s">
        <v>218</v>
      </c>
      <c r="H31" s="86"/>
    </row>
    <row r="32" s="82" customFormat="true" ht="15" hidden="true" customHeight="false" outlineLevel="0" collapsed="false">
      <c r="A32" s="85" t="n">
        <v>2</v>
      </c>
      <c r="B32" s="86" t="s">
        <v>208</v>
      </c>
      <c r="C32" s="85" t="s">
        <v>219</v>
      </c>
      <c r="D32" s="86" t="s">
        <v>25</v>
      </c>
      <c r="E32" s="86"/>
      <c r="F32" s="85" t="s">
        <v>189</v>
      </c>
      <c r="G32" s="86" t="s">
        <v>220</v>
      </c>
    </row>
    <row r="33" s="82" customFormat="true" ht="15" hidden="true" customHeight="false" outlineLevel="0" collapsed="false">
      <c r="A33" s="85" t="n">
        <v>3</v>
      </c>
      <c r="B33" s="86" t="s">
        <v>208</v>
      </c>
      <c r="C33" s="87" t="s">
        <v>221</v>
      </c>
      <c r="D33" s="86" t="s">
        <v>34</v>
      </c>
      <c r="E33" s="86"/>
      <c r="F33" s="85" t="s">
        <v>189</v>
      </c>
      <c r="G33" s="86" t="s">
        <v>218</v>
      </c>
      <c r="H33" s="86"/>
    </row>
    <row r="34" s="82" customFormat="true" ht="15" hidden="true" customHeight="false" outlineLevel="0" collapsed="false">
      <c r="A34" s="85" t="n">
        <v>4</v>
      </c>
      <c r="B34" s="86" t="s">
        <v>208</v>
      </c>
      <c r="C34" s="85" t="s">
        <v>211</v>
      </c>
      <c r="D34" s="86" t="s">
        <v>25</v>
      </c>
      <c r="E34" s="86"/>
      <c r="F34" s="85" t="s">
        <v>189</v>
      </c>
      <c r="G34" s="86" t="s">
        <v>220</v>
      </c>
    </row>
    <row r="35" s="82" customFormat="true" ht="15" hidden="true" customHeight="false" outlineLevel="0" collapsed="false">
      <c r="A35" s="85" t="n">
        <v>5</v>
      </c>
      <c r="B35" s="86" t="s">
        <v>208</v>
      </c>
      <c r="C35" s="87" t="s">
        <v>222</v>
      </c>
      <c r="D35" s="86" t="s">
        <v>34</v>
      </c>
      <c r="E35" s="86"/>
      <c r="F35" s="85" t="s">
        <v>189</v>
      </c>
      <c r="G35" s="86" t="s">
        <v>218</v>
      </c>
      <c r="H35" s="86"/>
    </row>
    <row r="36" s="82" customFormat="true" ht="15" hidden="true" customHeight="false" outlineLevel="0" collapsed="false">
      <c r="A36" s="85" t="n">
        <v>6</v>
      </c>
      <c r="B36" s="86" t="s">
        <v>208</v>
      </c>
      <c r="C36" s="85" t="s">
        <v>223</v>
      </c>
      <c r="D36" s="86" t="s">
        <v>34</v>
      </c>
      <c r="E36" s="86"/>
      <c r="F36" s="85" t="s">
        <v>189</v>
      </c>
      <c r="G36" s="86" t="s">
        <v>218</v>
      </c>
      <c r="H36" s="86"/>
    </row>
    <row r="37" s="82" customFormat="true" ht="15" hidden="false" customHeight="false" outlineLevel="0" collapsed="false">
      <c r="C37" s="81"/>
      <c r="D37" s="82" t="s">
        <v>2</v>
      </c>
    </row>
    <row r="38" s="82" customFormat="true" ht="15.75" hidden="false" customHeight="false" outlineLevel="0" collapsed="false">
      <c r="B38" s="91"/>
      <c r="C38" s="92"/>
      <c r="D38" s="91"/>
      <c r="E38" s="91"/>
      <c r="F38" s="91"/>
      <c r="G38" s="91"/>
      <c r="H38" s="91"/>
    </row>
    <row r="39" s="82" customFormat="true" ht="15.75" hidden="false" customHeight="false" outlineLevel="0" collapsed="false">
      <c r="C39" s="81"/>
    </row>
    <row r="42" customFormat="false" ht="12.75" hidden="false" customHeight="false" outlineLevel="0" collapsed="false">
      <c r="F42" s="77" t="s">
        <v>2</v>
      </c>
    </row>
  </sheetData>
  <sheetProtection sheet="true" password="ed3a"/>
  <mergeCells count="8">
    <mergeCell ref="A1:I1"/>
    <mergeCell ref="A2:I2"/>
    <mergeCell ref="A3:I3"/>
    <mergeCell ref="A17:B17"/>
    <mergeCell ref="E17:I17"/>
    <mergeCell ref="A18:B18"/>
    <mergeCell ref="E18:I18"/>
    <mergeCell ref="E27:I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7.28"/>
    <col collapsed="false" customWidth="true" hidden="false" outlineLevel="0" max="2" min="2" style="77" width="5.56"/>
    <col collapsed="false" customWidth="true" hidden="false" outlineLevel="0" max="3" min="3" style="78" width="6.28"/>
    <col collapsed="false" customWidth="false" hidden="false" outlineLevel="0" max="4" min="4" style="77" width="9.14"/>
    <col collapsed="false" customWidth="true" hidden="false" outlineLevel="0" max="5" min="5" style="77" width="10.99"/>
    <col collapsed="false" customWidth="false" hidden="false" outlineLevel="0" max="257" min="6" style="77" width="9.14"/>
  </cols>
  <sheetData>
    <row r="1" customFormat="false" ht="24.75" hidden="false" customHeight="true" outlineLevel="0" collapsed="false">
      <c r="A1" s="79" t="s">
        <v>179</v>
      </c>
      <c r="B1" s="79"/>
      <c r="C1" s="79"/>
      <c r="D1" s="79"/>
      <c r="E1" s="79"/>
      <c r="F1" s="79"/>
      <c r="G1" s="79"/>
      <c r="H1" s="79"/>
    </row>
    <row r="3" customFormat="false" ht="22.5" hidden="false" customHeight="true" outlineLevel="0" collapsed="false">
      <c r="D3" s="93" t="s">
        <v>224</v>
      </c>
      <c r="E3" s="93"/>
      <c r="F3" s="78" t="s">
        <v>182</v>
      </c>
    </row>
    <row r="4" customFormat="false" ht="12.75" hidden="true" customHeight="false" outlineLevel="0" collapsed="false">
      <c r="A4" s="94" t="n">
        <v>1</v>
      </c>
      <c r="B4" s="95" t="s">
        <v>183</v>
      </c>
      <c r="C4" s="96" t="s">
        <v>225</v>
      </c>
      <c r="D4" s="95" t="s">
        <v>23</v>
      </c>
      <c r="E4" s="94" t="s">
        <v>220</v>
      </c>
      <c r="F4" s="94" t="s">
        <v>185</v>
      </c>
    </row>
    <row r="5" customFormat="false" ht="12.75" hidden="true" customHeight="false" outlineLevel="0" collapsed="false">
      <c r="A5" s="94" t="n">
        <v>2</v>
      </c>
      <c r="B5" s="95" t="s">
        <v>183</v>
      </c>
      <c r="C5" s="96" t="s">
        <v>226</v>
      </c>
      <c r="D5" s="95" t="s">
        <v>23</v>
      </c>
      <c r="E5" s="94" t="s">
        <v>220</v>
      </c>
      <c r="F5" s="94" t="s">
        <v>185</v>
      </c>
    </row>
    <row r="6" customFormat="false" ht="12.75" hidden="true" customHeight="false" outlineLevel="0" collapsed="false">
      <c r="A6" s="94" t="n">
        <v>3</v>
      </c>
      <c r="B6" s="95" t="s">
        <v>183</v>
      </c>
      <c r="C6" s="94" t="s">
        <v>227</v>
      </c>
      <c r="D6" s="95" t="s">
        <v>23</v>
      </c>
      <c r="E6" s="94" t="s">
        <v>220</v>
      </c>
      <c r="F6" s="94" t="s">
        <v>185</v>
      </c>
    </row>
    <row r="7" customFormat="false" ht="12.75" hidden="true" customHeight="false" outlineLevel="0" collapsed="false">
      <c r="A7" s="94" t="n">
        <v>4</v>
      </c>
      <c r="B7" s="95" t="s">
        <v>183</v>
      </c>
      <c r="C7" s="96" t="s">
        <v>191</v>
      </c>
      <c r="D7" s="95" t="s">
        <v>23</v>
      </c>
      <c r="E7" s="94" t="s">
        <v>220</v>
      </c>
      <c r="F7" s="94" t="s">
        <v>185</v>
      </c>
    </row>
    <row r="8" customFormat="false" ht="12.75" hidden="true" customHeight="false" outlineLevel="0" collapsed="false">
      <c r="A8" s="94" t="n">
        <v>5</v>
      </c>
      <c r="B8" s="95" t="s">
        <v>183</v>
      </c>
      <c r="C8" s="94" t="s">
        <v>228</v>
      </c>
      <c r="D8" s="95" t="s">
        <v>23</v>
      </c>
      <c r="E8" s="94" t="s">
        <v>220</v>
      </c>
      <c r="F8" s="94" t="s">
        <v>185</v>
      </c>
    </row>
    <row r="9" customFormat="false" ht="12.75" hidden="true" customHeight="false" outlineLevel="0" collapsed="false">
      <c r="A9" s="94" t="n">
        <v>6</v>
      </c>
      <c r="B9" s="95" t="s">
        <v>183</v>
      </c>
      <c r="C9" s="94" t="s">
        <v>201</v>
      </c>
      <c r="D9" s="95" t="s">
        <v>89</v>
      </c>
      <c r="E9" s="94" t="s">
        <v>229</v>
      </c>
      <c r="F9" s="94" t="s">
        <v>185</v>
      </c>
    </row>
    <row r="10" customFormat="false" ht="12.75" hidden="true" customHeight="false" outlineLevel="0" collapsed="false">
      <c r="A10" s="94" t="n">
        <v>7</v>
      </c>
      <c r="B10" s="95" t="s">
        <v>183</v>
      </c>
      <c r="C10" s="94" t="s">
        <v>230</v>
      </c>
      <c r="D10" s="95" t="s">
        <v>23</v>
      </c>
      <c r="E10" s="94" t="s">
        <v>220</v>
      </c>
      <c r="F10" s="94" t="s">
        <v>185</v>
      </c>
    </row>
    <row r="11" customFormat="false" ht="12.75" hidden="true" customHeight="false" outlineLevel="0" collapsed="false">
      <c r="A11" s="94" t="n">
        <v>8</v>
      </c>
      <c r="B11" s="95" t="s">
        <v>183</v>
      </c>
      <c r="C11" s="94" t="s">
        <v>231</v>
      </c>
      <c r="D11" s="95" t="s">
        <v>23</v>
      </c>
      <c r="E11" s="94" t="s">
        <v>220</v>
      </c>
      <c r="F11" s="94" t="s">
        <v>185</v>
      </c>
    </row>
    <row r="12" customFormat="false" ht="12.75" hidden="true" customHeight="false" outlineLevel="0" collapsed="false">
      <c r="A12" s="78" t="n">
        <v>10</v>
      </c>
      <c r="B12" s="77" t="s">
        <v>183</v>
      </c>
      <c r="C12" s="78" t="s">
        <v>198</v>
      </c>
      <c r="D12" s="77" t="s">
        <v>23</v>
      </c>
      <c r="E12" s="78" t="s">
        <v>220</v>
      </c>
      <c r="F12" s="78" t="s">
        <v>232</v>
      </c>
    </row>
    <row r="13" customFormat="false" ht="12.75" hidden="false" customHeight="false" outlineLevel="0" collapsed="false">
      <c r="A13" s="78" t="s">
        <v>2</v>
      </c>
      <c r="B13" s="77" t="s">
        <v>2</v>
      </c>
      <c r="C13" s="77"/>
      <c r="H13" s="77" t="s">
        <v>2</v>
      </c>
    </row>
    <row r="15" customFormat="false" ht="12.75" hidden="false" customHeight="true" outlineLevel="0" collapsed="false">
      <c r="A15" s="97"/>
      <c r="B15" s="98"/>
      <c r="C15" s="98"/>
      <c r="D15" s="98"/>
      <c r="E15" s="99" t="s">
        <v>233</v>
      </c>
      <c r="F15" s="99"/>
      <c r="G15" s="99"/>
      <c r="H15" s="97"/>
    </row>
    <row r="16" customFormat="false" ht="12.75" hidden="false" customHeight="false" outlineLevel="0" collapsed="false">
      <c r="A16" s="100" t="s">
        <v>2</v>
      </c>
      <c r="B16" s="98" t="s">
        <v>2</v>
      </c>
      <c r="C16" s="101" t="s">
        <v>2</v>
      </c>
      <c r="D16" s="98" t="s">
        <v>2</v>
      </c>
      <c r="E16" s="99"/>
      <c r="F16" s="99"/>
      <c r="G16" s="99"/>
      <c r="H16" s="97"/>
    </row>
    <row r="17" customFormat="false" ht="12.75" hidden="false" customHeight="false" outlineLevel="0" collapsed="false">
      <c r="A17" s="97"/>
      <c r="B17" s="98"/>
      <c r="C17" s="101"/>
      <c r="D17" s="98"/>
      <c r="E17" s="99"/>
      <c r="F17" s="99"/>
      <c r="G17" s="99"/>
      <c r="H17" s="97"/>
    </row>
    <row r="19" customFormat="false" ht="13.5" hidden="false" customHeight="false" outlineLevel="0" collapsed="false">
      <c r="B19" s="102"/>
      <c r="C19" s="103"/>
      <c r="D19" s="102"/>
      <c r="E19" s="102"/>
      <c r="F19" s="102"/>
      <c r="G19" s="102"/>
    </row>
    <row r="20" customFormat="false" ht="13.5" hidden="false" customHeight="false" outlineLevel="0" collapsed="false"/>
  </sheetData>
  <sheetProtection sheet="true" password="ed3a"/>
  <mergeCells count="2">
    <mergeCell ref="A1:H1"/>
    <mergeCell ref="E15:G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3:33:43Z</dcterms:created>
  <dc:creator>HP</dc:creator>
  <dc:description/>
  <dc:language>en-US</dc:language>
  <cp:lastModifiedBy>HP</cp:lastModifiedBy>
  <cp:lastPrinted>2012-08-30T18:29:33Z</cp:lastPrinted>
  <dcterms:modified xsi:type="dcterms:W3CDTF">2013-08-27T19:41:15Z</dcterms:modified>
  <cp:revision>0</cp:revision>
  <dc:subject/>
  <dc:title/>
</cp:coreProperties>
</file>