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1"/>
  </bookViews>
  <sheets>
    <sheet name="Ilmapistooli" sheetId="1" state="visible" r:id="rId2"/>
    <sheet name="Ilmakivääri" sheetId="2" state="visible" r:id="rId3"/>
    <sheet name="Sisärata ruutiaseet 2011-20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72">
  <si>
    <t xml:space="preserve">KuusA:n järjestämät maakunnan sarja- / mestaruuskilpailut 2011-2012</t>
  </si>
  <si>
    <t xml:space="preserve"> </t>
  </si>
  <si>
    <t xml:space="preserve">Maakunnan Mest.kisa</t>
  </si>
  <si>
    <t xml:space="preserve">ILMAPISTOOLI</t>
  </si>
  <si>
    <t xml:space="preserve">Seura</t>
  </si>
  <si>
    <t xml:space="preserve">KuusA 15.11.</t>
  </si>
  <si>
    <t xml:space="preserve">KuusA 13.12.</t>
  </si>
  <si>
    <t xml:space="preserve">KuusA 03.01.</t>
  </si>
  <si>
    <t xml:space="preserve">KuusA  24.01.</t>
  </si>
  <si>
    <t xml:space="preserve">KuusA 04.02.</t>
  </si>
  <si>
    <t xml:space="preserve">KuusA 21.02.</t>
  </si>
  <si>
    <t xml:space="preserve">3 Parasta yht.tulosta</t>
  </si>
  <si>
    <t xml:space="preserve">Osall.</t>
  </si>
  <si>
    <t xml:space="preserve">1.Paras</t>
  </si>
  <si>
    <t xml:space="preserve">2. Paras</t>
  </si>
  <si>
    <t xml:space="preserve">3. Paras</t>
  </si>
  <si>
    <t xml:space="preserve">IT10  20ls.</t>
  </si>
  <si>
    <t xml:space="preserve">1.</t>
  </si>
  <si>
    <t xml:space="preserve">Jesse Kukkola</t>
  </si>
  <si>
    <t xml:space="preserve">KuusA</t>
  </si>
  <si>
    <t xml:space="preserve">2.</t>
  </si>
  <si>
    <t xml:space="preserve">Joonas Kukkola</t>
  </si>
  <si>
    <t xml:space="preserve">VT14  30ls.</t>
  </si>
  <si>
    <t xml:space="preserve">Eero Vaija</t>
  </si>
  <si>
    <t xml:space="preserve">N18  40ls.</t>
  </si>
  <si>
    <t xml:space="preserve">Vilma Lahtinen</t>
  </si>
  <si>
    <t xml:space="preserve">HAS</t>
  </si>
  <si>
    <t xml:space="preserve">N  40ls.</t>
  </si>
  <si>
    <t xml:space="preserve">Heli Mäkelä</t>
  </si>
  <si>
    <t xml:space="preserve">Essi Vainio</t>
  </si>
  <si>
    <t xml:space="preserve">N50  40ls.</t>
  </si>
  <si>
    <t xml:space="preserve">Päivi Jokinen</t>
  </si>
  <si>
    <t xml:space="preserve">Sirkka Savukari</t>
  </si>
  <si>
    <t xml:space="preserve">KAS</t>
  </si>
  <si>
    <t xml:space="preserve">Y  60ls.</t>
  </si>
  <si>
    <t xml:space="preserve">Markku Rytkölä</t>
  </si>
  <si>
    <t xml:space="preserve">KaHa</t>
  </si>
  <si>
    <t xml:space="preserve">Kari Eskola</t>
  </si>
  <si>
    <t xml:space="preserve">3.</t>
  </si>
  <si>
    <t xml:space="preserve">Teemu Puranen</t>
  </si>
  <si>
    <t xml:space="preserve">KouMAS</t>
  </si>
  <si>
    <t xml:space="preserve">4.</t>
  </si>
  <si>
    <t xml:space="preserve">Timo Tulokas</t>
  </si>
  <si>
    <t xml:space="preserve">5.</t>
  </si>
  <si>
    <t xml:space="preserve">Juha Valjus</t>
  </si>
  <si>
    <t xml:space="preserve">6.</t>
  </si>
  <si>
    <t xml:space="preserve">Tomi Husso</t>
  </si>
  <si>
    <t xml:space="preserve">Y50  40ls.</t>
  </si>
  <si>
    <t xml:space="preserve">Matti Hellstén</t>
  </si>
  <si>
    <t xml:space="preserve">InkA</t>
  </si>
  <si>
    <t xml:space="preserve">Markku Nenonen</t>
  </si>
  <si>
    <t xml:space="preserve">Markku Koskivirta</t>
  </si>
  <si>
    <t xml:space="preserve">Harri Hallikas</t>
  </si>
  <si>
    <t xml:space="preserve">Tuomo Valjus</t>
  </si>
  <si>
    <t xml:space="preserve">Hannu Lahtinen</t>
  </si>
  <si>
    <t xml:space="preserve">7.</t>
  </si>
  <si>
    <t xml:space="preserve">Veikko Anttolainen</t>
  </si>
  <si>
    <t xml:space="preserve">Y60  40ls.</t>
  </si>
  <si>
    <t xml:space="preserve">Heino Pitkäkangas</t>
  </si>
  <si>
    <t xml:space="preserve">Paavo Westman</t>
  </si>
  <si>
    <t xml:space="preserve">Matti Saarainen</t>
  </si>
  <si>
    <t xml:space="preserve">Antero Puhakka</t>
  </si>
  <si>
    <t xml:space="preserve">Pekka Pärssinen</t>
  </si>
  <si>
    <t xml:space="preserve">Jouko Kaiho</t>
  </si>
  <si>
    <t xml:space="preserve">Hannu Seppä</t>
  </si>
  <si>
    <t xml:space="preserve">8.</t>
  </si>
  <si>
    <t xml:space="preserve">9.</t>
  </si>
  <si>
    <t xml:space="preserve">Seppo Hallikainen</t>
  </si>
  <si>
    <t xml:space="preserve">10.</t>
  </si>
  <si>
    <t xml:space="preserve">Kari Lakka</t>
  </si>
  <si>
    <t xml:space="preserve">11.</t>
  </si>
  <si>
    <t xml:space="preserve">Teuvo Hallikainen</t>
  </si>
  <si>
    <t xml:space="preserve">12.</t>
  </si>
  <si>
    <t xml:space="preserve">Pertti Elg</t>
  </si>
  <si>
    <t xml:space="preserve">Y70  40ls.</t>
  </si>
  <si>
    <t xml:space="preserve">Rauno Kiri</t>
  </si>
  <si>
    <t xml:space="preserve">Jorma Korhonen</t>
  </si>
  <si>
    <t xml:space="preserve">Kosti Hämäläinen</t>
  </si>
  <si>
    <t xml:space="preserve">Aulis Pekkola</t>
  </si>
  <si>
    <t xml:space="preserve">IitA</t>
  </si>
  <si>
    <t xml:space="preserve">Markku Sihvola</t>
  </si>
  <si>
    <t xml:space="preserve">Kalevi Leppäviita</t>
  </si>
  <si>
    <t xml:space="preserve">Y75  40ls.</t>
  </si>
  <si>
    <t xml:space="preserve">Y80  40ls.</t>
  </si>
  <si>
    <t xml:space="preserve">Suoritukset</t>
  </si>
  <si>
    <t xml:space="preserve">ILMAKIVÄÄRI</t>
  </si>
  <si>
    <t xml:space="preserve">KuusA 17.11.</t>
  </si>
  <si>
    <t xml:space="preserve">KuusA 15.12.</t>
  </si>
  <si>
    <t xml:space="preserve">KuusA 05.01.</t>
  </si>
  <si>
    <t xml:space="preserve">KuusA  26.01.</t>
  </si>
  <si>
    <t xml:space="preserve">KuusA 23.02.</t>
  </si>
  <si>
    <t xml:space="preserve">8IT  20ls.</t>
  </si>
  <si>
    <t xml:space="preserve">Siiri Petäjäsaari</t>
  </si>
  <si>
    <t xml:space="preserve">MyA</t>
  </si>
  <si>
    <t xml:space="preserve">10IT  20ls.</t>
  </si>
  <si>
    <t xml:space="preserve">Elias Kanerva</t>
  </si>
  <si>
    <t xml:space="preserve">Sakke Petäjäsaari</t>
  </si>
  <si>
    <t xml:space="preserve">Taru Vainio</t>
  </si>
  <si>
    <t xml:space="preserve">Severi Mauno</t>
  </si>
  <si>
    <t xml:space="preserve">Santra Mauno</t>
  </si>
  <si>
    <t xml:space="preserve">Lenni Lautala</t>
  </si>
  <si>
    <t xml:space="preserve">11-14A  20ls.</t>
  </si>
  <si>
    <t xml:space="preserve">Janika Miettinen</t>
  </si>
  <si>
    <t xml:space="preserve">Jenni Haikonen</t>
  </si>
  <si>
    <t xml:space="preserve">Ville Metsälä</t>
  </si>
  <si>
    <t xml:space="preserve">Juho Juonoja</t>
  </si>
  <si>
    <t xml:space="preserve">Emma Kanerva</t>
  </si>
  <si>
    <t xml:space="preserve">Emmi Liljander</t>
  </si>
  <si>
    <t xml:space="preserve">Oona Vainio</t>
  </si>
  <si>
    <t xml:space="preserve">12VT  20ls.</t>
  </si>
  <si>
    <t xml:space="preserve">Tomi Nopanen</t>
  </si>
  <si>
    <t xml:space="preserve">12HT  20ls.</t>
  </si>
  <si>
    <t xml:space="preserve">Jonna Mauno</t>
  </si>
  <si>
    <t xml:space="preserve">Leevi Lautala</t>
  </si>
  <si>
    <t xml:space="preserve">14HT  30ls.</t>
  </si>
  <si>
    <t xml:space="preserve">Mika Piipponen</t>
  </si>
  <si>
    <t xml:space="preserve">Tomi Krekula</t>
  </si>
  <si>
    <t xml:space="preserve">Aleksi Mäkelä</t>
  </si>
  <si>
    <t xml:space="preserve">Emmi Pekkanen</t>
  </si>
  <si>
    <t xml:space="preserve">14VT  30ls.</t>
  </si>
  <si>
    <t xml:space="preserve">Nico Liljeqvist</t>
  </si>
  <si>
    <t xml:space="preserve">Suvi Petäjäsaari</t>
  </si>
  <si>
    <t xml:space="preserve">N16  40ls.</t>
  </si>
  <si>
    <t xml:space="preserve">Tiia Mauno</t>
  </si>
  <si>
    <t xml:space="preserve">Niina Mauno</t>
  </si>
  <si>
    <t xml:space="preserve">Minna Parkko</t>
  </si>
  <si>
    <t xml:space="preserve">Eila Väisänen</t>
  </si>
  <si>
    <t xml:space="preserve">Y16  40ls.</t>
  </si>
  <si>
    <t xml:space="preserve">Sami Petäjäsaari</t>
  </si>
  <si>
    <t xml:space="preserve">Joona Rajala</t>
  </si>
  <si>
    <t xml:space="preserve">Y18  60ls.</t>
  </si>
  <si>
    <t xml:space="preserve">Ville Vaitinen</t>
  </si>
  <si>
    <t xml:space="preserve">Jerry Laakso</t>
  </si>
  <si>
    <t xml:space="preserve">Y24  60ls.</t>
  </si>
  <si>
    <t xml:space="preserve">Teemu Mesiäinen</t>
  </si>
  <si>
    <t xml:space="preserve">Niko Huotari</t>
  </si>
  <si>
    <t xml:space="preserve">Jouni Jokinen</t>
  </si>
  <si>
    <t xml:space="preserve">Jan-Erik Liljeqvist</t>
  </si>
  <si>
    <t xml:space="preserve">Juha Haavisto</t>
  </si>
  <si>
    <t xml:space="preserve">Esa Aurala</t>
  </si>
  <si>
    <t xml:space="preserve">Pentti Rissanen</t>
  </si>
  <si>
    <t xml:space="preserve">Mauri Takala</t>
  </si>
  <si>
    <t xml:space="preserve">AEM</t>
  </si>
  <si>
    <t xml:space="preserve">Jouko Valtonen</t>
  </si>
  <si>
    <t xml:space="preserve">Heikki Rautio</t>
  </si>
  <si>
    <t xml:space="preserve">Ari Karhu</t>
  </si>
  <si>
    <t xml:space="preserve">Jarmo Järvelä</t>
  </si>
  <si>
    <t xml:space="preserve">Rauno Nopanen</t>
  </si>
  <si>
    <t xml:space="preserve">Matti Venäläinen</t>
  </si>
  <si>
    <t xml:space="preserve">Mikko Mattila</t>
  </si>
  <si>
    <t xml:space="preserve">Mauri Heino</t>
  </si>
  <si>
    <t xml:space="preserve">Bengt Liljeqvist</t>
  </si>
  <si>
    <t xml:space="preserve">Sakari Ahola</t>
  </si>
  <si>
    <t xml:space="preserve">KuusA:n järjestämät maakunnalliset ruutiaseiden sisäratasarjakilpailut 2011-2012</t>
  </si>
  <si>
    <t xml:space="preserve">TULOKSET</t>
  </si>
  <si>
    <t xml:space="preserve">Pistooli 30+30ls.</t>
  </si>
  <si>
    <t xml:space="preserve">KuusA 01.10.2011</t>
  </si>
  <si>
    <t xml:space="preserve">KuusA 21.01.2012</t>
  </si>
  <si>
    <t xml:space="preserve">2 Parasta yht.tulosta</t>
  </si>
  <si>
    <t xml:space="preserve">N-sarja</t>
  </si>
  <si>
    <t xml:space="preserve">Y</t>
  </si>
  <si>
    <t xml:space="preserve">Petri Tarkkanen</t>
  </si>
  <si>
    <t xml:space="preserve">Petteri Kukkola</t>
  </si>
  <si>
    <t xml:space="preserve">Tapio Hyppänen</t>
  </si>
  <si>
    <t xml:space="preserve">USMS</t>
  </si>
  <si>
    <t xml:space="preserve">Y50</t>
  </si>
  <si>
    <t xml:space="preserve">Juha Rantala</t>
  </si>
  <si>
    <t xml:space="preserve">Tapani Joutjärvi</t>
  </si>
  <si>
    <t xml:space="preserve">Y60</t>
  </si>
  <si>
    <t xml:space="preserve">Y70</t>
  </si>
  <si>
    <t xml:space="preserve">Y75</t>
  </si>
  <si>
    <t xml:space="preserve">Y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1616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61616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28"/>
    <col collapsed="false" customWidth="true" hidden="false" outlineLevel="0" max="3" min="3" style="3" width="9.28"/>
    <col collapsed="false" customWidth="true" hidden="false" outlineLevel="0" max="4" min="4" style="1" width="8.7"/>
    <col collapsed="false" customWidth="true" hidden="false" outlineLevel="0" max="12" min="5" style="4" width="8.7"/>
    <col collapsed="false" customWidth="true" hidden="false" outlineLevel="0" max="13" min="13" style="4" width="8.99"/>
    <col collapsed="false" customWidth="true" hidden="false" outlineLevel="0" max="14" min="14" style="4" width="8.14"/>
    <col collapsed="false" customWidth="true" hidden="false" outlineLevel="0" max="15" min="15" style="5" width="10.13"/>
    <col collapsed="false" customWidth="false" hidden="false" outlineLevel="0" max="16" min="16" style="2" width="11.56"/>
    <col collapsed="false" customWidth="true" hidden="true" outlineLevel="0" max="17" min="17" style="2" width="7.7"/>
    <col collapsed="false" customWidth="false" hidden="true" outlineLevel="0" max="21" min="18" style="2" width="11.56"/>
    <col collapsed="false" customWidth="false" hidden="false" outlineLevel="0" max="257" min="22" style="2" width="11.5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3" customFormat="false" ht="21.75" hidden="false" customHeight="true" outlineLevel="0" collapsed="false">
      <c r="D3" s="1" t="s">
        <v>1</v>
      </c>
      <c r="H3" s="7" t="s">
        <v>2</v>
      </c>
      <c r="I3" s="7" t="s">
        <v>1</v>
      </c>
      <c r="J3" s="7" t="s">
        <v>1</v>
      </c>
      <c r="K3" s="7" t="s">
        <v>1</v>
      </c>
    </row>
    <row r="4" s="12" customFormat="true" ht="36.6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</v>
      </c>
      <c r="K4" s="11" t="s">
        <v>1</v>
      </c>
      <c r="L4" s="11" t="s">
        <v>1</v>
      </c>
      <c r="M4" s="11" t="s">
        <v>1</v>
      </c>
      <c r="N4" s="11" t="s">
        <v>1</v>
      </c>
      <c r="O4" s="11" t="s">
        <v>11</v>
      </c>
      <c r="Q4" s="13" t="s">
        <v>12</v>
      </c>
      <c r="R4" s="13" t="s">
        <v>13</v>
      </c>
      <c r="S4" s="13" t="s">
        <v>14</v>
      </c>
      <c r="T4" s="13" t="s">
        <v>15</v>
      </c>
    </row>
    <row r="5" customFormat="false" ht="12.75" hidden="false" customHeight="false" outlineLevel="0" collapsed="false">
      <c r="A5" s="14"/>
      <c r="B5" s="15" t="s">
        <v>16</v>
      </c>
      <c r="C5" s="16"/>
      <c r="D5" s="16" t="s">
        <v>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8" t="s">
        <v>1</v>
      </c>
      <c r="Q5" s="1" t="n">
        <f aca="false">COUNT(D5:N5)</f>
        <v>0</v>
      </c>
      <c r="R5" s="1" t="e">
        <f aca="false">LARGE(D5:N5,1)</f>
        <v>#VALUE!</v>
      </c>
      <c r="S5" s="1" t="e">
        <f aca="false">LARGE(D5:N5,2)</f>
        <v>#VALUE!</v>
      </c>
      <c r="T5" s="1" t="e">
        <f aca="false">LARGE(D5:N5,3)</f>
        <v>#VALUE!</v>
      </c>
    </row>
    <row r="6" customFormat="false" ht="12.75" hidden="false" customHeight="false" outlineLevel="0" collapsed="false">
      <c r="A6" s="14" t="s">
        <v>17</v>
      </c>
      <c r="B6" s="19" t="s">
        <v>18</v>
      </c>
      <c r="C6" s="16" t="s">
        <v>19</v>
      </c>
      <c r="D6" s="16" t="s">
        <v>1</v>
      </c>
      <c r="E6" s="17" t="n">
        <v>180</v>
      </c>
      <c r="F6" s="20" t="n">
        <v>185</v>
      </c>
      <c r="G6" s="20" t="n">
        <v>181</v>
      </c>
      <c r="H6" s="17" t="n">
        <v>190</v>
      </c>
      <c r="I6" s="20"/>
      <c r="J6" s="17"/>
      <c r="K6" s="17"/>
      <c r="L6" s="17"/>
      <c r="M6" s="17"/>
      <c r="N6" s="17"/>
      <c r="O6" s="18" t="n">
        <f aca="false">IF(Q6&gt;3,R6+S6+T6,SUM(D6:N6))</f>
        <v>556</v>
      </c>
      <c r="Q6" s="1" t="n">
        <f aca="false">COUNT(D6:N6)</f>
        <v>4</v>
      </c>
      <c r="R6" s="1" t="n">
        <f aca="false">LARGE(D6:N6,1)</f>
        <v>190</v>
      </c>
      <c r="S6" s="1" t="n">
        <f aca="false">LARGE(D6:N6,2)</f>
        <v>185</v>
      </c>
      <c r="T6" s="1" t="n">
        <f aca="false">LARGE(D6:N6,3)</f>
        <v>181</v>
      </c>
    </row>
    <row r="7" customFormat="false" ht="12.75" hidden="false" customHeight="false" outlineLevel="0" collapsed="false">
      <c r="A7" s="14" t="s">
        <v>20</v>
      </c>
      <c r="B7" s="19" t="s">
        <v>21</v>
      </c>
      <c r="C7" s="16" t="s">
        <v>19</v>
      </c>
      <c r="D7" s="16" t="s">
        <v>1</v>
      </c>
      <c r="E7" s="17" t="n">
        <v>171</v>
      </c>
      <c r="F7" s="20" t="n">
        <v>166</v>
      </c>
      <c r="G7" s="20" t="n">
        <v>172</v>
      </c>
      <c r="H7" s="17" t="n">
        <v>167</v>
      </c>
      <c r="I7" s="20"/>
      <c r="J7" s="17"/>
      <c r="K7" s="17"/>
      <c r="L7" s="17"/>
      <c r="M7" s="17"/>
      <c r="N7" s="17"/>
      <c r="O7" s="18" t="n">
        <f aca="false">IF(Q7&gt;3,R7+S7+T7,SUM(D7:N7))</f>
        <v>510</v>
      </c>
      <c r="Q7" s="1" t="n">
        <f aca="false">COUNT(D7:N7)</f>
        <v>4</v>
      </c>
      <c r="R7" s="1" t="n">
        <f aca="false">LARGE(D7:N7,1)</f>
        <v>172</v>
      </c>
      <c r="S7" s="1" t="n">
        <f aca="false">LARGE(D7:N7,2)</f>
        <v>171</v>
      </c>
      <c r="T7" s="1" t="n">
        <f aca="false">LARGE(D7:N7,3)</f>
        <v>167</v>
      </c>
    </row>
    <row r="8" customFormat="false" ht="12.75" hidden="false" customHeight="false" outlineLevel="0" collapsed="false">
      <c r="A8" s="14"/>
      <c r="B8" s="15" t="s">
        <v>22</v>
      </c>
      <c r="C8" s="16"/>
      <c r="D8" s="16" t="s">
        <v>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</v>
      </c>
      <c r="Q8" s="1" t="n">
        <f aca="false">COUNT(D8:N8)</f>
        <v>0</v>
      </c>
      <c r="R8" s="1" t="e">
        <f aca="false">LARGE(D8:N8,1)</f>
        <v>#VALUE!</v>
      </c>
      <c r="S8" s="1" t="e">
        <f aca="false">LARGE(D8:N8,2)</f>
        <v>#VALUE!</v>
      </c>
      <c r="T8" s="1" t="e">
        <f aca="false">LARGE(D8:N8,3)</f>
        <v>#VALUE!</v>
      </c>
    </row>
    <row r="9" customFormat="false" ht="12.75" hidden="false" customHeight="false" outlineLevel="0" collapsed="false">
      <c r="A9" s="14" t="s">
        <v>17</v>
      </c>
      <c r="B9" s="19" t="s">
        <v>23</v>
      </c>
      <c r="C9" s="16" t="s">
        <v>19</v>
      </c>
      <c r="D9" s="16" t="s">
        <v>1</v>
      </c>
      <c r="E9" s="17" t="n">
        <v>273</v>
      </c>
      <c r="F9" s="20" t="n">
        <v>265</v>
      </c>
      <c r="G9" s="20" t="n">
        <v>272</v>
      </c>
      <c r="H9" s="17" t="n">
        <v>270</v>
      </c>
      <c r="I9" s="20" t="n">
        <v>260</v>
      </c>
      <c r="J9" s="17"/>
      <c r="K9" s="17"/>
      <c r="L9" s="17"/>
      <c r="M9" s="17"/>
      <c r="N9" s="17"/>
      <c r="O9" s="18" t="n">
        <f aca="false">IF(Q9&gt;3,R9+S9+T9,SUM(D9:N9))</f>
        <v>815</v>
      </c>
      <c r="Q9" s="1" t="n">
        <f aca="false">COUNT(D9:N9)</f>
        <v>5</v>
      </c>
      <c r="R9" s="1" t="n">
        <f aca="false">LARGE(D9:N9,1)</f>
        <v>273</v>
      </c>
      <c r="S9" s="1" t="n">
        <f aca="false">LARGE(D9:N9,2)</f>
        <v>272</v>
      </c>
      <c r="T9" s="1" t="n">
        <f aca="false">LARGE(D9:N9,3)</f>
        <v>270</v>
      </c>
    </row>
    <row r="10" customFormat="false" ht="12.75" hidden="false" customHeight="false" outlineLevel="0" collapsed="false">
      <c r="A10" s="14"/>
      <c r="B10" s="15" t="s">
        <v>24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Q10" s="1"/>
      <c r="R10" s="1"/>
      <c r="S10" s="1"/>
      <c r="T10" s="1"/>
    </row>
    <row r="11" customFormat="false" ht="12.75" hidden="false" customHeight="false" outlineLevel="0" collapsed="false">
      <c r="A11" s="14" t="s">
        <v>17</v>
      </c>
      <c r="B11" s="21" t="s">
        <v>25</v>
      </c>
      <c r="C11" s="16" t="s">
        <v>26</v>
      </c>
      <c r="D11" s="16" t="n">
        <v>343</v>
      </c>
      <c r="E11" s="20" t="s">
        <v>1</v>
      </c>
      <c r="F11" s="20" t="s">
        <v>1</v>
      </c>
      <c r="G11" s="20" t="s">
        <v>1</v>
      </c>
      <c r="H11" s="20" t="s">
        <v>1</v>
      </c>
      <c r="I11" s="20" t="s">
        <v>1</v>
      </c>
      <c r="J11" s="17"/>
      <c r="K11" s="17"/>
      <c r="L11" s="20"/>
      <c r="M11" s="20"/>
      <c r="N11" s="17"/>
      <c r="O11" s="18" t="n">
        <f aca="false">IF(Q11&gt;3,R11+S11+T11,SUM(D11:N11))</f>
        <v>343</v>
      </c>
      <c r="Q11" s="1" t="n">
        <f aca="false">COUNT(D11:N11)</f>
        <v>1</v>
      </c>
      <c r="R11" s="1" t="n">
        <f aca="false">LARGE(D11:N11,1)</f>
        <v>343</v>
      </c>
      <c r="S11" s="1" t="e">
        <f aca="false">LARGE(D11:N11,2)</f>
        <v>#VALUE!</v>
      </c>
      <c r="T11" s="1" t="e">
        <f aca="false">LARGE(D11:N11,3)</f>
        <v>#VALUE!</v>
      </c>
    </row>
    <row r="12" customFormat="false" ht="12.75" hidden="false" customHeight="false" outlineLevel="0" collapsed="false">
      <c r="A12" s="22"/>
      <c r="B12" s="15" t="s">
        <v>27</v>
      </c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s">
        <v>1</v>
      </c>
      <c r="Q12" s="1" t="n">
        <f aca="false">COUNT(D12:N12)</f>
        <v>0</v>
      </c>
      <c r="R12" s="1" t="e">
        <f aca="false">LARGE(D12:N12,1)</f>
        <v>#VALUE!</v>
      </c>
      <c r="S12" s="1" t="e">
        <f aca="false">LARGE(D12:N12,2)</f>
        <v>#VALUE!</v>
      </c>
      <c r="T12" s="1" t="e">
        <f aca="false">LARGE(D12:N12,3)</f>
        <v>#VALUE!</v>
      </c>
    </row>
    <row r="13" customFormat="false" ht="12.75" hidden="false" customHeight="false" outlineLevel="0" collapsed="false">
      <c r="A13" s="14" t="s">
        <v>17</v>
      </c>
      <c r="B13" s="19" t="s">
        <v>28</v>
      </c>
      <c r="C13" s="16" t="s">
        <v>19</v>
      </c>
      <c r="D13" s="16" t="s">
        <v>1</v>
      </c>
      <c r="E13" s="20" t="s">
        <v>1</v>
      </c>
      <c r="F13" s="17" t="n">
        <v>345</v>
      </c>
      <c r="G13" s="17" t="n">
        <v>341</v>
      </c>
      <c r="H13" s="17" t="n">
        <v>325</v>
      </c>
      <c r="I13" s="17" t="n">
        <v>346</v>
      </c>
      <c r="J13" s="17"/>
      <c r="K13" s="17"/>
      <c r="L13" s="17"/>
      <c r="M13" s="17"/>
      <c r="N13" s="17"/>
      <c r="O13" s="18" t="n">
        <f aca="false">IF(Q13&gt;3,R13+S13+T13,SUM(D13:N13))</f>
        <v>1032</v>
      </c>
      <c r="Q13" s="1" t="n">
        <f aca="false">COUNT(D13:N13)</f>
        <v>4</v>
      </c>
      <c r="R13" s="1" t="n">
        <f aca="false">LARGE(D13:N13,1)</f>
        <v>346</v>
      </c>
      <c r="S13" s="1" t="n">
        <f aca="false">LARGE(D13:N13,2)</f>
        <v>345</v>
      </c>
      <c r="T13" s="1" t="n">
        <f aca="false">LARGE(D13:N13,3)</f>
        <v>341</v>
      </c>
    </row>
    <row r="14" customFormat="false" ht="12.75" hidden="false" customHeight="false" outlineLevel="0" collapsed="false">
      <c r="A14" s="14" t="s">
        <v>20</v>
      </c>
      <c r="B14" s="19" t="s">
        <v>29</v>
      </c>
      <c r="C14" s="16" t="s">
        <v>19</v>
      </c>
      <c r="D14" s="16" t="s">
        <v>1</v>
      </c>
      <c r="E14" s="20" t="s">
        <v>1</v>
      </c>
      <c r="F14" s="20" t="s">
        <v>1</v>
      </c>
      <c r="G14" s="20" t="s">
        <v>1</v>
      </c>
      <c r="H14" s="17" t="n">
        <v>317</v>
      </c>
      <c r="I14" s="17"/>
      <c r="J14" s="17"/>
      <c r="K14" s="17"/>
      <c r="L14" s="17"/>
      <c r="M14" s="17"/>
      <c r="N14" s="17"/>
      <c r="O14" s="18" t="n">
        <f aca="false">IF(Q14&gt;3,R14+S14+T14,SUM(D14:N14))</f>
        <v>317</v>
      </c>
      <c r="Q14" s="1" t="n">
        <f aca="false">COUNT(D14:N14)</f>
        <v>1</v>
      </c>
      <c r="R14" s="1" t="n">
        <f aca="false">LARGE(D14:N14,1)</f>
        <v>317</v>
      </c>
      <c r="S14" s="1" t="e">
        <f aca="false">LARGE(D14:N14,2)</f>
        <v>#VALUE!</v>
      </c>
      <c r="T14" s="1" t="e">
        <f aca="false">LARGE(D14:N14,3)</f>
        <v>#VALUE!</v>
      </c>
    </row>
    <row r="15" customFormat="false" ht="12.75" hidden="false" customHeight="false" outlineLevel="0" collapsed="false">
      <c r="A15" s="22"/>
      <c r="B15" s="15" t="s">
        <v>30</v>
      </c>
      <c r="C15" s="16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s">
        <v>1</v>
      </c>
      <c r="Q15" s="1" t="n">
        <f aca="false">COUNT(D15:N15)</f>
        <v>0</v>
      </c>
      <c r="R15" s="1" t="e">
        <f aca="false">LARGE(D15:N15,1)</f>
        <v>#VALUE!</v>
      </c>
      <c r="S15" s="1" t="e">
        <f aca="false">LARGE(D15:N15,2)</f>
        <v>#VALUE!</v>
      </c>
      <c r="T15" s="1" t="e">
        <f aca="false">LARGE(D15:N15,3)</f>
        <v>#VALUE!</v>
      </c>
    </row>
    <row r="16" customFormat="false" ht="12.75" hidden="false" customHeight="false" outlineLevel="0" collapsed="false">
      <c r="A16" s="14" t="s">
        <v>17</v>
      </c>
      <c r="B16" s="19" t="s">
        <v>31</v>
      </c>
      <c r="C16" s="16" t="s">
        <v>19</v>
      </c>
      <c r="D16" s="16" t="n">
        <v>308</v>
      </c>
      <c r="E16" s="17" t="n">
        <v>310</v>
      </c>
      <c r="F16" s="17"/>
      <c r="G16" s="17" t="n">
        <v>332</v>
      </c>
      <c r="H16" s="17" t="n">
        <v>320</v>
      </c>
      <c r="I16" s="17"/>
      <c r="J16" s="17"/>
      <c r="K16" s="17"/>
      <c r="L16" s="17"/>
      <c r="M16" s="17"/>
      <c r="N16" s="17"/>
      <c r="O16" s="18" t="n">
        <f aca="false">IF(Q16&gt;3,R16+S16+T16,SUM(D16:N16))</f>
        <v>962</v>
      </c>
      <c r="Q16" s="1" t="n">
        <f aca="false">COUNT(D16:N16)</f>
        <v>4</v>
      </c>
      <c r="R16" s="1" t="n">
        <f aca="false">LARGE(D16:N16,1)</f>
        <v>332</v>
      </c>
      <c r="S16" s="1" t="n">
        <f aca="false">LARGE(D16:N16,2)</f>
        <v>320</v>
      </c>
      <c r="T16" s="1" t="n">
        <f aca="false">LARGE(D16:N16,3)</f>
        <v>310</v>
      </c>
    </row>
    <row r="17" customFormat="false" ht="12.75" hidden="false" customHeight="false" outlineLevel="0" collapsed="false">
      <c r="A17" s="14" t="s">
        <v>20</v>
      </c>
      <c r="B17" s="19" t="s">
        <v>32</v>
      </c>
      <c r="C17" s="16" t="s">
        <v>33</v>
      </c>
      <c r="D17" s="16" t="s">
        <v>1</v>
      </c>
      <c r="E17" s="17"/>
      <c r="F17" s="20" t="s">
        <v>1</v>
      </c>
      <c r="G17" s="20" t="s">
        <v>1</v>
      </c>
      <c r="H17" s="17" t="n">
        <v>338</v>
      </c>
      <c r="I17" s="17"/>
      <c r="J17" s="17"/>
      <c r="K17" s="17"/>
      <c r="L17" s="17"/>
      <c r="M17" s="17"/>
      <c r="N17" s="17"/>
      <c r="O17" s="18" t="n">
        <f aca="false">IF(Q17&gt;3,R17+S17+T17,SUM(D17:N17))</f>
        <v>338</v>
      </c>
      <c r="Q17" s="1" t="n">
        <f aca="false">COUNT(D17:N17)</f>
        <v>1</v>
      </c>
      <c r="R17" s="1" t="n">
        <f aca="false">LARGE(D17:N17,1)</f>
        <v>338</v>
      </c>
      <c r="S17" s="1" t="e">
        <f aca="false">LARGE(D17:N17,2)</f>
        <v>#VALUE!</v>
      </c>
      <c r="T17" s="1" t="e">
        <f aca="false">LARGE(D17:N17,3)</f>
        <v>#VALUE!</v>
      </c>
    </row>
    <row r="18" customFormat="false" ht="12.75" hidden="false" customHeight="false" outlineLevel="0" collapsed="false">
      <c r="A18" s="14"/>
      <c r="B18" s="15" t="s">
        <v>34</v>
      </c>
      <c r="C18" s="16"/>
      <c r="D18" s="16"/>
      <c r="E18" s="20"/>
      <c r="F18" s="17"/>
      <c r="G18" s="17"/>
      <c r="H18" s="17"/>
      <c r="I18" s="17"/>
      <c r="J18" s="17"/>
      <c r="K18" s="17"/>
      <c r="L18" s="17"/>
      <c r="M18" s="17"/>
      <c r="N18" s="17"/>
      <c r="O18" s="18" t="s">
        <v>1</v>
      </c>
      <c r="Q18" s="1" t="n">
        <f aca="false">COUNT(D18:N18)</f>
        <v>0</v>
      </c>
      <c r="R18" s="1" t="e">
        <f aca="false">LARGE(D18:N18,1)</f>
        <v>#VALUE!</v>
      </c>
      <c r="S18" s="1" t="e">
        <f aca="false">LARGE(D18:N18,2)</f>
        <v>#VALUE!</v>
      </c>
      <c r="T18" s="1" t="e">
        <f aca="false">LARGE(D18:N18,3)</f>
        <v>#VALUE!</v>
      </c>
    </row>
    <row r="19" customFormat="false" ht="12.75" hidden="false" customHeight="false" outlineLevel="0" collapsed="false">
      <c r="A19" s="14" t="s">
        <v>17</v>
      </c>
      <c r="B19" s="19" t="s">
        <v>35</v>
      </c>
      <c r="C19" s="16" t="s">
        <v>36</v>
      </c>
      <c r="D19" s="16" t="n">
        <v>566</v>
      </c>
      <c r="E19" s="17" t="n">
        <v>558</v>
      </c>
      <c r="F19" s="20" t="n">
        <v>557</v>
      </c>
      <c r="G19" s="20" t="n">
        <v>564</v>
      </c>
      <c r="H19" s="17"/>
      <c r="I19" s="20" t="n">
        <v>552</v>
      </c>
      <c r="J19" s="17"/>
      <c r="K19" s="17"/>
      <c r="L19" s="17"/>
      <c r="M19" s="17"/>
      <c r="N19" s="17"/>
      <c r="O19" s="18" t="n">
        <f aca="false">IF(Q19&gt;3,R19+S19+T19,SUM(D19:N19))</f>
        <v>1688</v>
      </c>
      <c r="Q19" s="1" t="n">
        <f aca="false">COUNT(D19:N19)</f>
        <v>5</v>
      </c>
      <c r="R19" s="1" t="n">
        <f aca="false">LARGE(D19:N19,1)</f>
        <v>566</v>
      </c>
      <c r="S19" s="1" t="n">
        <f aca="false">LARGE(D19:N19,2)</f>
        <v>564</v>
      </c>
      <c r="T19" s="1" t="n">
        <f aca="false">LARGE(D19:N19,3)</f>
        <v>558</v>
      </c>
    </row>
    <row r="20" customFormat="false" ht="12.75" hidden="false" customHeight="false" outlineLevel="0" collapsed="false">
      <c r="A20" s="14" t="s">
        <v>20</v>
      </c>
      <c r="B20" s="19" t="s">
        <v>37</v>
      </c>
      <c r="C20" s="16" t="s">
        <v>19</v>
      </c>
      <c r="D20" s="16" t="n">
        <v>556</v>
      </c>
      <c r="E20" s="17" t="n">
        <v>550</v>
      </c>
      <c r="F20" s="20" t="n">
        <v>547</v>
      </c>
      <c r="G20" s="20" t="n">
        <v>555</v>
      </c>
      <c r="H20" s="17" t="n">
        <v>553</v>
      </c>
      <c r="I20" s="20" t="n">
        <v>549</v>
      </c>
      <c r="J20" s="17"/>
      <c r="K20" s="17"/>
      <c r="L20" s="17"/>
      <c r="M20" s="17"/>
      <c r="N20" s="17"/>
      <c r="O20" s="18" t="n">
        <f aca="false">IF(Q20&gt;3,R20+S20+T20,SUM(D20:N20))</f>
        <v>1664</v>
      </c>
      <c r="Q20" s="1" t="n">
        <f aca="false">COUNT(D20:N20)</f>
        <v>6</v>
      </c>
      <c r="R20" s="1" t="n">
        <f aca="false">LARGE(D20:N20,1)</f>
        <v>556</v>
      </c>
      <c r="S20" s="1" t="n">
        <f aca="false">LARGE(D20:N20,2)</f>
        <v>555</v>
      </c>
      <c r="T20" s="1" t="n">
        <f aca="false">LARGE(D20:N20,3)</f>
        <v>553</v>
      </c>
    </row>
    <row r="21" customFormat="false" ht="12.75" hidden="false" customHeight="false" outlineLevel="0" collapsed="false">
      <c r="A21" s="14" t="s">
        <v>38</v>
      </c>
      <c r="B21" s="19" t="s">
        <v>39</v>
      </c>
      <c r="C21" s="16" t="s">
        <v>40</v>
      </c>
      <c r="D21" s="16" t="n">
        <v>556</v>
      </c>
      <c r="E21" s="17"/>
      <c r="F21" s="20"/>
      <c r="G21" s="20" t="n">
        <v>552</v>
      </c>
      <c r="H21" s="17" t="n">
        <v>551</v>
      </c>
      <c r="I21" s="20"/>
      <c r="J21" s="17"/>
      <c r="K21" s="17"/>
      <c r="L21" s="17"/>
      <c r="M21" s="17"/>
      <c r="N21" s="17"/>
      <c r="O21" s="18" t="n">
        <f aca="false">IF(Q21&gt;3,R21+S21+T21,SUM(D21:N21))</f>
        <v>1659</v>
      </c>
      <c r="Q21" s="1" t="n">
        <f aca="false">COUNT(D21:N21)</f>
        <v>3</v>
      </c>
      <c r="R21" s="1" t="n">
        <f aca="false">LARGE(D21:N21,1)</f>
        <v>556</v>
      </c>
      <c r="S21" s="1" t="n">
        <f aca="false">LARGE(D21:N21,2)</f>
        <v>552</v>
      </c>
      <c r="T21" s="1" t="n">
        <f aca="false">LARGE(D21:N21,3)</f>
        <v>551</v>
      </c>
    </row>
    <row r="22" customFormat="false" ht="12.75" hidden="false" customHeight="false" outlineLevel="0" collapsed="false">
      <c r="A22" s="14" t="s">
        <v>41</v>
      </c>
      <c r="B22" s="19" t="s">
        <v>42</v>
      </c>
      <c r="C22" s="16" t="s">
        <v>33</v>
      </c>
      <c r="D22" s="16" t="s">
        <v>1</v>
      </c>
      <c r="E22" s="17" t="n">
        <v>525</v>
      </c>
      <c r="F22" s="20" t="n">
        <v>526</v>
      </c>
      <c r="G22" s="20"/>
      <c r="H22" s="17" t="n">
        <v>539</v>
      </c>
      <c r="I22" s="20" t="n">
        <v>534</v>
      </c>
      <c r="J22" s="17"/>
      <c r="K22" s="17"/>
      <c r="L22" s="17"/>
      <c r="M22" s="17"/>
      <c r="N22" s="17"/>
      <c r="O22" s="18" t="n">
        <f aca="false">IF(Q22&gt;3,R22+S22+T22,SUM(D22:N22))</f>
        <v>1599</v>
      </c>
      <c r="Q22" s="1" t="n">
        <f aca="false">COUNT(D22:N22)</f>
        <v>4</v>
      </c>
      <c r="R22" s="1" t="n">
        <f aca="false">LARGE(D22:N22,1)</f>
        <v>539</v>
      </c>
      <c r="S22" s="1" t="n">
        <f aca="false">LARGE(D22:N22,2)</f>
        <v>534</v>
      </c>
      <c r="T22" s="1" t="n">
        <f aca="false">LARGE(D22:N22,3)</f>
        <v>526</v>
      </c>
    </row>
    <row r="23" customFormat="false" ht="12.75" hidden="false" customHeight="false" outlineLevel="0" collapsed="false">
      <c r="A23" s="14" t="s">
        <v>43</v>
      </c>
      <c r="B23" s="19" t="s">
        <v>44</v>
      </c>
      <c r="C23" s="16" t="s">
        <v>33</v>
      </c>
      <c r="D23" s="16" t="s">
        <v>1</v>
      </c>
      <c r="E23" s="20" t="s">
        <v>1</v>
      </c>
      <c r="F23" s="20" t="n">
        <v>571</v>
      </c>
      <c r="G23" s="20"/>
      <c r="H23" s="17" t="n">
        <v>562</v>
      </c>
      <c r="I23" s="20"/>
      <c r="J23" s="17"/>
      <c r="K23" s="17"/>
      <c r="L23" s="17"/>
      <c r="M23" s="17"/>
      <c r="N23" s="17"/>
      <c r="O23" s="18" t="n">
        <f aca="false">IF(Q23&gt;3,R23+S23+T23,SUM(D23:N23))</f>
        <v>1133</v>
      </c>
      <c r="Q23" s="1" t="n">
        <f aca="false">COUNT(D23:N23)</f>
        <v>2</v>
      </c>
      <c r="R23" s="1" t="n">
        <f aca="false">LARGE(D23:N23,1)</f>
        <v>571</v>
      </c>
      <c r="S23" s="1" t="n">
        <f aca="false">LARGE(D23:N23,2)</f>
        <v>562</v>
      </c>
      <c r="T23" s="1" t="e">
        <f aca="false">LARGE(D23:N23,3)</f>
        <v>#VALUE!</v>
      </c>
    </row>
    <row r="24" customFormat="false" ht="12.75" hidden="false" customHeight="false" outlineLevel="0" collapsed="false">
      <c r="A24" s="14" t="s">
        <v>45</v>
      </c>
      <c r="B24" s="19" t="s">
        <v>46</v>
      </c>
      <c r="C24" s="16" t="s">
        <v>33</v>
      </c>
      <c r="D24" s="16" t="s">
        <v>1</v>
      </c>
      <c r="E24" s="20" t="s">
        <v>1</v>
      </c>
      <c r="F24" s="20" t="s">
        <v>1</v>
      </c>
      <c r="G24" s="20"/>
      <c r="H24" s="17" t="n">
        <v>531</v>
      </c>
      <c r="I24" s="20"/>
      <c r="J24" s="17"/>
      <c r="K24" s="17"/>
      <c r="L24" s="17"/>
      <c r="M24" s="17"/>
      <c r="N24" s="17"/>
      <c r="O24" s="18" t="n">
        <f aca="false">IF(Q24&gt;3,R24+S24+T24,SUM(D24:N24))</f>
        <v>531</v>
      </c>
      <c r="Q24" s="1" t="n">
        <f aca="false">COUNT(D24:N24)</f>
        <v>1</v>
      </c>
      <c r="R24" s="1" t="n">
        <f aca="false">LARGE(D24:N24,1)</f>
        <v>531</v>
      </c>
      <c r="S24" s="1" t="e">
        <f aca="false">LARGE(D24:N24,2)</f>
        <v>#VALUE!</v>
      </c>
      <c r="T24" s="1" t="e">
        <f aca="false">LARGE(D24:N24,3)</f>
        <v>#VALUE!</v>
      </c>
    </row>
    <row r="25" customFormat="false" ht="12.75" hidden="false" customHeight="false" outlineLevel="0" collapsed="false">
      <c r="A25" s="14"/>
      <c r="B25" s="15" t="s">
        <v>47</v>
      </c>
      <c r="C25" s="16"/>
      <c r="D25" s="16"/>
      <c r="E25" s="17"/>
      <c r="F25" s="20"/>
      <c r="G25" s="20"/>
      <c r="H25" s="17"/>
      <c r="I25" s="20"/>
      <c r="J25" s="17"/>
      <c r="K25" s="17"/>
      <c r="L25" s="17"/>
      <c r="M25" s="17"/>
      <c r="N25" s="17"/>
      <c r="O25" s="18" t="s">
        <v>1</v>
      </c>
      <c r="Q25" s="1" t="n">
        <f aca="false">COUNT(D25:N25)</f>
        <v>0</v>
      </c>
      <c r="R25" s="1" t="e">
        <f aca="false">LARGE(D25:N25,1)</f>
        <v>#VALUE!</v>
      </c>
      <c r="S25" s="1" t="e">
        <f aca="false">LARGE(D25:N25,2)</f>
        <v>#VALUE!</v>
      </c>
      <c r="T25" s="1" t="e">
        <f aca="false">LARGE(D25:N25,3)</f>
        <v>#VALUE!</v>
      </c>
    </row>
    <row r="26" customFormat="false" ht="12.75" hidden="false" customHeight="false" outlineLevel="0" collapsed="false">
      <c r="A26" s="14" t="s">
        <v>17</v>
      </c>
      <c r="B26" s="19" t="s">
        <v>48</v>
      </c>
      <c r="C26" s="16" t="s">
        <v>49</v>
      </c>
      <c r="D26" s="16" t="n">
        <v>368</v>
      </c>
      <c r="E26" s="17" t="n">
        <v>366</v>
      </c>
      <c r="F26" s="17" t="n">
        <v>369</v>
      </c>
      <c r="G26" s="17" t="n">
        <v>368</v>
      </c>
      <c r="H26" s="17" t="n">
        <v>362</v>
      </c>
      <c r="I26" s="17" t="n">
        <v>370</v>
      </c>
      <c r="J26" s="17"/>
      <c r="K26" s="17"/>
      <c r="L26" s="17"/>
      <c r="M26" s="17"/>
      <c r="N26" s="17"/>
      <c r="O26" s="18" t="n">
        <f aca="false">IF(Q26&gt;3,R26+S26+T26,SUM(D26:N26))</f>
        <v>1107</v>
      </c>
      <c r="Q26" s="1" t="n">
        <f aca="false">COUNT(D26:N26)</f>
        <v>6</v>
      </c>
      <c r="R26" s="1" t="n">
        <f aca="false">LARGE(D26:N26,1)</f>
        <v>370</v>
      </c>
      <c r="S26" s="1" t="n">
        <f aca="false">LARGE(D26:N26,2)</f>
        <v>369</v>
      </c>
      <c r="T26" s="1" t="n">
        <f aca="false">LARGE(D26:N26,3)</f>
        <v>368</v>
      </c>
    </row>
    <row r="27" customFormat="false" ht="12.75" hidden="false" customHeight="false" outlineLevel="0" collapsed="false">
      <c r="A27" s="14" t="s">
        <v>20</v>
      </c>
      <c r="B27" s="19" t="s">
        <v>50</v>
      </c>
      <c r="C27" s="16" t="s">
        <v>19</v>
      </c>
      <c r="D27" s="16" t="s">
        <v>1</v>
      </c>
      <c r="E27" s="20" t="n">
        <v>356</v>
      </c>
      <c r="F27" s="17" t="n">
        <v>352</v>
      </c>
      <c r="G27" s="17"/>
      <c r="H27" s="17"/>
      <c r="I27" s="17" t="n">
        <v>352</v>
      </c>
      <c r="J27" s="17"/>
      <c r="K27" s="17"/>
      <c r="L27" s="17"/>
      <c r="M27" s="17"/>
      <c r="N27" s="17"/>
      <c r="O27" s="18" t="n">
        <f aca="false">IF(Q27&gt;3,R27+S27+T27,SUM(D27:N27))</f>
        <v>1060</v>
      </c>
      <c r="Q27" s="1" t="n">
        <f aca="false">COUNT(D27:N27)</f>
        <v>3</v>
      </c>
      <c r="R27" s="1" t="n">
        <f aca="false">LARGE(D27:N27,1)</f>
        <v>356</v>
      </c>
      <c r="S27" s="1" t="n">
        <f aca="false">LARGE(D27:N27,2)</f>
        <v>352</v>
      </c>
      <c r="T27" s="1" t="n">
        <f aca="false">LARGE(D27:N27,3)</f>
        <v>352</v>
      </c>
    </row>
    <row r="28" customFormat="false" ht="12.75" hidden="false" customHeight="false" outlineLevel="0" collapsed="false">
      <c r="A28" s="14" t="s">
        <v>38</v>
      </c>
      <c r="B28" s="19" t="s">
        <v>51</v>
      </c>
      <c r="C28" s="16" t="s">
        <v>33</v>
      </c>
      <c r="D28" s="16" t="n">
        <v>360</v>
      </c>
      <c r="E28" s="17"/>
      <c r="F28" s="17" t="n">
        <v>340</v>
      </c>
      <c r="G28" s="17" t="n">
        <v>343</v>
      </c>
      <c r="H28" s="17" t="n">
        <v>339</v>
      </c>
      <c r="I28" s="17" t="n">
        <v>352</v>
      </c>
      <c r="J28" s="17"/>
      <c r="K28" s="17"/>
      <c r="L28" s="17"/>
      <c r="M28" s="17"/>
      <c r="N28" s="17"/>
      <c r="O28" s="18" t="n">
        <f aca="false">IF(Q28&gt;3,R28+S28+T28,SUM(D28:N28))</f>
        <v>1055</v>
      </c>
      <c r="Q28" s="1" t="n">
        <f aca="false">COUNT(D28:N28)</f>
        <v>5</v>
      </c>
      <c r="R28" s="1" t="n">
        <f aca="false">LARGE(D28:N28,1)</f>
        <v>360</v>
      </c>
      <c r="S28" s="1" t="n">
        <f aca="false">LARGE(D28:N28,2)</f>
        <v>352</v>
      </c>
      <c r="T28" s="1" t="n">
        <f aca="false">LARGE(D28:N28,3)</f>
        <v>343</v>
      </c>
    </row>
    <row r="29" customFormat="false" ht="12.75" hidden="false" customHeight="false" outlineLevel="0" collapsed="false">
      <c r="A29" s="14" t="s">
        <v>41</v>
      </c>
      <c r="B29" s="19" t="s">
        <v>52</v>
      </c>
      <c r="C29" s="16" t="s">
        <v>49</v>
      </c>
      <c r="D29" s="16" t="s">
        <v>1</v>
      </c>
      <c r="E29" s="17" t="n">
        <v>338</v>
      </c>
      <c r="F29" s="17" t="n">
        <v>344</v>
      </c>
      <c r="G29" s="17" t="n">
        <v>350</v>
      </c>
      <c r="H29" s="17" t="n">
        <v>344</v>
      </c>
      <c r="I29" s="17" t="n">
        <v>355</v>
      </c>
      <c r="J29" s="17"/>
      <c r="K29" s="17"/>
      <c r="L29" s="17"/>
      <c r="M29" s="17"/>
      <c r="N29" s="17"/>
      <c r="O29" s="18" t="n">
        <f aca="false">IF(Q29&gt;3,R29+S29+T29,SUM(D29:N29))</f>
        <v>1049</v>
      </c>
      <c r="Q29" s="1" t="n">
        <f aca="false">COUNT(D29:N29)</f>
        <v>5</v>
      </c>
      <c r="R29" s="1" t="n">
        <f aca="false">LARGE(D29:N29,1)</f>
        <v>355</v>
      </c>
      <c r="S29" s="1" t="n">
        <f aca="false">LARGE(D29:N29,2)</f>
        <v>350</v>
      </c>
      <c r="T29" s="1" t="n">
        <f aca="false">LARGE(D29:N29,3)</f>
        <v>344</v>
      </c>
    </row>
    <row r="30" customFormat="false" ht="12.75" hidden="false" customHeight="false" outlineLevel="0" collapsed="false">
      <c r="A30" s="14" t="s">
        <v>43</v>
      </c>
      <c r="B30" s="19" t="s">
        <v>53</v>
      </c>
      <c r="C30" s="16" t="s">
        <v>36</v>
      </c>
      <c r="D30" s="16" t="s">
        <v>1</v>
      </c>
      <c r="E30" s="20" t="s">
        <v>1</v>
      </c>
      <c r="F30" s="20" t="s">
        <v>1</v>
      </c>
      <c r="G30" s="20"/>
      <c r="H30" s="17" t="n">
        <v>358</v>
      </c>
      <c r="I30" s="20"/>
      <c r="J30" s="17"/>
      <c r="K30" s="17"/>
      <c r="L30" s="17"/>
      <c r="M30" s="17"/>
      <c r="N30" s="17"/>
      <c r="O30" s="18" t="n">
        <f aca="false">IF(Q30&gt;3,R30+S30+T30,SUM(D30:N30))</f>
        <v>358</v>
      </c>
      <c r="Q30" s="1" t="n">
        <f aca="false">COUNT(D30:N30)</f>
        <v>1</v>
      </c>
      <c r="R30" s="1" t="n">
        <f aca="false">LARGE(D30:N30,1)</f>
        <v>358</v>
      </c>
      <c r="S30" s="1" t="e">
        <f aca="false">LARGE(D30:N30,2)</f>
        <v>#VALUE!</v>
      </c>
      <c r="T30" s="1" t="e">
        <f aca="false">LARGE(D30:N30,3)</f>
        <v>#VALUE!</v>
      </c>
    </row>
    <row r="31" customFormat="false" ht="12.75" hidden="false" customHeight="false" outlineLevel="0" collapsed="false">
      <c r="A31" s="14" t="s">
        <v>45</v>
      </c>
      <c r="B31" s="19" t="s">
        <v>54</v>
      </c>
      <c r="C31" s="16" t="s">
        <v>19</v>
      </c>
      <c r="D31" s="16" t="s">
        <v>1</v>
      </c>
      <c r="E31" s="20" t="s">
        <v>1</v>
      </c>
      <c r="F31" s="17" t="n">
        <v>356</v>
      </c>
      <c r="G31" s="17"/>
      <c r="H31" s="17"/>
      <c r="I31" s="17"/>
      <c r="J31" s="17"/>
      <c r="K31" s="17"/>
      <c r="L31" s="17"/>
      <c r="M31" s="17"/>
      <c r="N31" s="17"/>
      <c r="O31" s="18" t="n">
        <f aca="false">IF(Q31&gt;3,R31+S31+T31,SUM(D31:N31))</f>
        <v>356</v>
      </c>
      <c r="Q31" s="1" t="n">
        <f aca="false">COUNT(D31:N31)</f>
        <v>1</v>
      </c>
      <c r="R31" s="1" t="n">
        <f aca="false">LARGE(D31:N31,1)</f>
        <v>356</v>
      </c>
      <c r="S31" s="1" t="e">
        <f aca="false">LARGE(D31:N31,2)</f>
        <v>#VALUE!</v>
      </c>
      <c r="T31" s="1" t="e">
        <f aca="false">LARGE(D31:N31,3)</f>
        <v>#VALUE!</v>
      </c>
    </row>
    <row r="32" customFormat="false" ht="12.75" hidden="false" customHeight="false" outlineLevel="0" collapsed="false">
      <c r="A32" s="14" t="s">
        <v>55</v>
      </c>
      <c r="B32" s="19" t="s">
        <v>56</v>
      </c>
      <c r="C32" s="16" t="s">
        <v>36</v>
      </c>
      <c r="D32" s="16" t="s">
        <v>1</v>
      </c>
      <c r="E32" s="20" t="s">
        <v>1</v>
      </c>
      <c r="F32" s="20" t="s">
        <v>1</v>
      </c>
      <c r="G32" s="17"/>
      <c r="H32" s="17"/>
      <c r="I32" s="17" t="n">
        <v>336</v>
      </c>
      <c r="J32" s="17"/>
      <c r="K32" s="17"/>
      <c r="L32" s="17"/>
      <c r="M32" s="17"/>
      <c r="N32" s="17"/>
      <c r="O32" s="18" t="n">
        <f aca="false">IF(Q32&gt;3,R32+S32+T32,SUM(D32:N32))</f>
        <v>336</v>
      </c>
      <c r="Q32" s="1" t="n">
        <f aca="false">COUNT(D32:N32)</f>
        <v>1</v>
      </c>
      <c r="R32" s="1" t="n">
        <f aca="false">LARGE(D32:N32,1)</f>
        <v>336</v>
      </c>
      <c r="S32" s="1" t="e">
        <f aca="false">LARGE(D32:N32,2)</f>
        <v>#VALUE!</v>
      </c>
      <c r="T32" s="1" t="e">
        <f aca="false">LARGE(D32:N32,3)</f>
        <v>#VALUE!</v>
      </c>
    </row>
    <row r="33" customFormat="false" ht="12.75" hidden="false" customHeight="false" outlineLevel="0" collapsed="false">
      <c r="A33" s="22"/>
      <c r="B33" s="15" t="s">
        <v>57</v>
      </c>
      <c r="C33" s="1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 t="s">
        <v>1</v>
      </c>
      <c r="Q33" s="1" t="n">
        <f aca="false">COUNT(D33:N33)</f>
        <v>0</v>
      </c>
      <c r="R33" s="1" t="e">
        <f aca="false">LARGE(D33:N33,1)</f>
        <v>#VALUE!</v>
      </c>
      <c r="S33" s="1" t="e">
        <f aca="false">LARGE(D33:N33,2)</f>
        <v>#VALUE!</v>
      </c>
      <c r="T33" s="1" t="e">
        <f aca="false">LARGE(D33:N33,3)</f>
        <v>#VALUE!</v>
      </c>
    </row>
    <row r="34" customFormat="false" ht="12.75" hidden="false" customHeight="false" outlineLevel="0" collapsed="false">
      <c r="A34" s="14" t="s">
        <v>17</v>
      </c>
      <c r="B34" s="19" t="s">
        <v>58</v>
      </c>
      <c r="C34" s="16" t="s">
        <v>36</v>
      </c>
      <c r="D34" s="16" t="n">
        <v>370</v>
      </c>
      <c r="E34" s="20" t="n">
        <v>369</v>
      </c>
      <c r="F34" s="20"/>
      <c r="G34" s="17" t="n">
        <v>375</v>
      </c>
      <c r="H34" s="17" t="n">
        <v>373</v>
      </c>
      <c r="I34" s="17"/>
      <c r="J34" s="17"/>
      <c r="K34" s="17"/>
      <c r="L34" s="17"/>
      <c r="M34" s="17"/>
      <c r="N34" s="17"/>
      <c r="O34" s="18" t="n">
        <f aca="false">IF(Q34&gt;3,R34+S34+T34,SUM(D34:N34))</f>
        <v>1118</v>
      </c>
      <c r="Q34" s="1" t="n">
        <f aca="false">COUNT(D34:N34)</f>
        <v>4</v>
      </c>
      <c r="R34" s="1" t="n">
        <f aca="false">LARGE(D34:N34,1)</f>
        <v>375</v>
      </c>
      <c r="S34" s="1" t="n">
        <f aca="false">LARGE(D34:N34,2)</f>
        <v>373</v>
      </c>
      <c r="T34" s="1" t="n">
        <f aca="false">LARGE(D34:N34,3)</f>
        <v>370</v>
      </c>
    </row>
    <row r="35" customFormat="false" ht="12.75" hidden="false" customHeight="false" outlineLevel="0" collapsed="false">
      <c r="A35" s="14" t="s">
        <v>20</v>
      </c>
      <c r="B35" s="19" t="s">
        <v>59</v>
      </c>
      <c r="C35" s="16" t="s">
        <v>19</v>
      </c>
      <c r="D35" s="16" t="n">
        <v>369</v>
      </c>
      <c r="E35" s="20" t="n">
        <v>360</v>
      </c>
      <c r="F35" s="20" t="n">
        <v>359</v>
      </c>
      <c r="G35" s="17" t="n">
        <v>355</v>
      </c>
      <c r="H35" s="17" t="n">
        <v>362</v>
      </c>
      <c r="I35" s="17" t="n">
        <v>362</v>
      </c>
      <c r="J35" s="17"/>
      <c r="K35" s="17"/>
      <c r="L35" s="17"/>
      <c r="M35" s="17"/>
      <c r="N35" s="17"/>
      <c r="O35" s="18" t="n">
        <f aca="false">IF(Q35&gt;3,R35+S35+T35,SUM(D35:N35))</f>
        <v>1093</v>
      </c>
      <c r="Q35" s="1" t="n">
        <f aca="false">COUNT(D35:N35)</f>
        <v>6</v>
      </c>
      <c r="R35" s="1" t="n">
        <f aca="false">LARGE(D35:N35,1)</f>
        <v>369</v>
      </c>
      <c r="S35" s="1" t="n">
        <f aca="false">LARGE(D35:N35,2)</f>
        <v>362</v>
      </c>
      <c r="T35" s="1" t="n">
        <f aca="false">LARGE(D35:N35,3)</f>
        <v>362</v>
      </c>
    </row>
    <row r="36" customFormat="false" ht="12.75" hidden="false" customHeight="false" outlineLevel="0" collapsed="false">
      <c r="A36" s="14" t="s">
        <v>38</v>
      </c>
      <c r="B36" s="19" t="s">
        <v>60</v>
      </c>
      <c r="C36" s="16" t="s">
        <v>36</v>
      </c>
      <c r="D36" s="16" t="n">
        <v>369</v>
      </c>
      <c r="E36" s="20" t="n">
        <v>359</v>
      </c>
      <c r="F36" s="20" t="n">
        <v>355</v>
      </c>
      <c r="G36" s="17" t="n">
        <v>364</v>
      </c>
      <c r="H36" s="20" t="n">
        <v>347</v>
      </c>
      <c r="I36" s="20"/>
      <c r="J36" s="17"/>
      <c r="K36" s="17"/>
      <c r="L36" s="17"/>
      <c r="M36" s="17"/>
      <c r="N36" s="17"/>
      <c r="O36" s="18" t="n">
        <f aca="false">IF(Q36&gt;3,R36+S36+T36,SUM(D36:N36))</f>
        <v>1092</v>
      </c>
      <c r="Q36" s="1" t="n">
        <f aca="false">COUNT(D36:N36)</f>
        <v>5</v>
      </c>
      <c r="R36" s="1" t="n">
        <f aca="false">LARGE(D36:N36,1)</f>
        <v>369</v>
      </c>
      <c r="S36" s="1" t="n">
        <f aca="false">LARGE(D36:N36,2)</f>
        <v>364</v>
      </c>
      <c r="T36" s="1" t="n">
        <f aca="false">LARGE(D36:N36,3)</f>
        <v>359</v>
      </c>
    </row>
    <row r="37" customFormat="false" ht="12.75" hidden="false" customHeight="false" outlineLevel="0" collapsed="false">
      <c r="A37" s="14" t="s">
        <v>41</v>
      </c>
      <c r="B37" s="19" t="s">
        <v>61</v>
      </c>
      <c r="C37" s="16" t="s">
        <v>26</v>
      </c>
      <c r="D37" s="16" t="n">
        <v>329</v>
      </c>
      <c r="E37" s="20" t="n">
        <v>331</v>
      </c>
      <c r="F37" s="20" t="n">
        <v>324</v>
      </c>
      <c r="G37" s="17" t="n">
        <v>338</v>
      </c>
      <c r="H37" s="20" t="n">
        <v>331</v>
      </c>
      <c r="I37" s="20" t="n">
        <v>341</v>
      </c>
      <c r="J37" s="17"/>
      <c r="K37" s="17"/>
      <c r="L37" s="17"/>
      <c r="M37" s="17"/>
      <c r="N37" s="17"/>
      <c r="O37" s="18" t="n">
        <f aca="false">IF(Q37&gt;3,R37+S37+T37,SUM(D37:N37))</f>
        <v>1010</v>
      </c>
      <c r="Q37" s="1" t="n">
        <f aca="false">COUNT(D37:N37)</f>
        <v>6</v>
      </c>
      <c r="R37" s="1" t="n">
        <f aca="false">LARGE(D37:N37,1)</f>
        <v>341</v>
      </c>
      <c r="S37" s="1" t="n">
        <f aca="false">LARGE(D37:N37,2)</f>
        <v>338</v>
      </c>
      <c r="T37" s="1" t="n">
        <f aca="false">LARGE(D37:N37,3)</f>
        <v>331</v>
      </c>
    </row>
    <row r="38" customFormat="false" ht="12.75" hidden="false" customHeight="false" outlineLevel="0" collapsed="false">
      <c r="A38" s="14" t="s">
        <v>43</v>
      </c>
      <c r="B38" s="19" t="s">
        <v>62</v>
      </c>
      <c r="C38" s="16" t="s">
        <v>19</v>
      </c>
      <c r="D38" s="16" t="s">
        <v>1</v>
      </c>
      <c r="E38" s="20" t="n">
        <v>315</v>
      </c>
      <c r="F38" s="20" t="n">
        <v>300</v>
      </c>
      <c r="G38" s="17" t="n">
        <v>309</v>
      </c>
      <c r="H38" s="20" t="n">
        <v>314</v>
      </c>
      <c r="I38" s="20" t="n">
        <v>322</v>
      </c>
      <c r="J38" s="17"/>
      <c r="K38" s="17"/>
      <c r="L38" s="17"/>
      <c r="M38" s="17"/>
      <c r="N38" s="17"/>
      <c r="O38" s="18" t="n">
        <f aca="false">IF(Q38&gt;3,R38+S38+T38,SUM(D38:N38))</f>
        <v>951</v>
      </c>
      <c r="Q38" s="1" t="n">
        <f aca="false">COUNT(D38:N38)</f>
        <v>5</v>
      </c>
      <c r="R38" s="1" t="n">
        <f aca="false">LARGE(D38:N38,1)</f>
        <v>322</v>
      </c>
      <c r="S38" s="1" t="n">
        <f aca="false">LARGE(D38:N38,2)</f>
        <v>315</v>
      </c>
      <c r="T38" s="1" t="n">
        <f aca="false">LARGE(D38:N38,3)</f>
        <v>314</v>
      </c>
    </row>
    <row r="39" customFormat="false" ht="12.75" hidden="false" customHeight="false" outlineLevel="0" collapsed="false">
      <c r="A39" s="14" t="s">
        <v>45</v>
      </c>
      <c r="B39" s="19" t="s">
        <v>63</v>
      </c>
      <c r="C39" s="16" t="s">
        <v>26</v>
      </c>
      <c r="D39" s="16" t="s">
        <v>1</v>
      </c>
      <c r="E39" s="20" t="s">
        <v>1</v>
      </c>
      <c r="F39" s="20" t="n">
        <v>349</v>
      </c>
      <c r="G39" s="17"/>
      <c r="H39" s="20" t="n">
        <v>354</v>
      </c>
      <c r="I39" s="20"/>
      <c r="J39" s="17"/>
      <c r="K39" s="17"/>
      <c r="L39" s="17"/>
      <c r="M39" s="17"/>
      <c r="N39" s="17"/>
      <c r="O39" s="18" t="n">
        <f aca="false">IF(Q39&gt;3,R39+S39+T39,SUM(D39:N39))</f>
        <v>703</v>
      </c>
      <c r="Q39" s="1" t="n">
        <f aca="false">COUNT(D39:N39)</f>
        <v>2</v>
      </c>
      <c r="R39" s="1" t="n">
        <f aca="false">LARGE(D39:N39,1)</f>
        <v>354</v>
      </c>
      <c r="S39" s="1" t="n">
        <f aca="false">LARGE(D39:N39,2)</f>
        <v>349</v>
      </c>
      <c r="T39" s="1" t="e">
        <f aca="false">LARGE(D39:N39,3)</f>
        <v>#VALUE!</v>
      </c>
    </row>
    <row r="40" customFormat="false" ht="12.75" hidden="false" customHeight="false" outlineLevel="0" collapsed="false">
      <c r="A40" s="14" t="s">
        <v>55</v>
      </c>
      <c r="B40" s="19" t="s">
        <v>64</v>
      </c>
      <c r="C40" s="16" t="s">
        <v>33</v>
      </c>
      <c r="D40" s="16"/>
      <c r="E40" s="20"/>
      <c r="F40" s="20"/>
      <c r="G40" s="17"/>
      <c r="H40" s="17" t="n">
        <v>365</v>
      </c>
      <c r="I40" s="17"/>
      <c r="J40" s="17"/>
      <c r="K40" s="17"/>
      <c r="L40" s="17"/>
      <c r="M40" s="17"/>
      <c r="N40" s="17"/>
      <c r="O40" s="18" t="n">
        <f aca="false">IF(Q40&gt;3,R40+S40+T40,SUM(D40:N40))</f>
        <v>365</v>
      </c>
      <c r="Q40" s="1" t="n">
        <f aca="false">COUNT(D40:N40)</f>
        <v>1</v>
      </c>
      <c r="R40" s="1" t="n">
        <f aca="false">LARGE(D40:N40,1)</f>
        <v>365</v>
      </c>
      <c r="S40" s="1" t="e">
        <f aca="false">LARGE(D40:N40,2)</f>
        <v>#VALUE!</v>
      </c>
      <c r="T40" s="1" t="e">
        <f aca="false">LARGE(D40:N40,3)</f>
        <v>#VALUE!</v>
      </c>
    </row>
    <row r="41" customFormat="false" ht="12.75" hidden="false" customHeight="false" outlineLevel="0" collapsed="false">
      <c r="A41" s="14" t="s">
        <v>65</v>
      </c>
      <c r="B41" s="19" t="s">
        <v>35</v>
      </c>
      <c r="C41" s="16" t="s">
        <v>36</v>
      </c>
      <c r="D41" s="16"/>
      <c r="E41" s="20"/>
      <c r="F41" s="20"/>
      <c r="G41" s="17"/>
      <c r="H41" s="20" t="n">
        <v>362</v>
      </c>
      <c r="I41" s="20"/>
      <c r="J41" s="17"/>
      <c r="K41" s="17"/>
      <c r="L41" s="17"/>
      <c r="M41" s="17"/>
      <c r="N41" s="17"/>
      <c r="O41" s="18" t="n">
        <f aca="false">IF(Q41&gt;3,R41+S41+T41,SUM(D41:N41))</f>
        <v>362</v>
      </c>
      <c r="Q41" s="1" t="n">
        <f aca="false">COUNT(D41:N41)</f>
        <v>1</v>
      </c>
      <c r="R41" s="1" t="n">
        <f aca="false">LARGE(D41:N41,1)</f>
        <v>362</v>
      </c>
      <c r="S41" s="1" t="e">
        <f aca="false">LARGE(D41:N41,2)</f>
        <v>#VALUE!</v>
      </c>
      <c r="T41" s="1" t="e">
        <f aca="false">LARGE(D41:N41,3)</f>
        <v>#VALUE!</v>
      </c>
    </row>
    <row r="42" customFormat="false" ht="12.75" hidden="false" customHeight="false" outlineLevel="0" collapsed="false">
      <c r="A42" s="14" t="s">
        <v>66</v>
      </c>
      <c r="B42" s="19" t="s">
        <v>67</v>
      </c>
      <c r="C42" s="16" t="s">
        <v>36</v>
      </c>
      <c r="D42" s="16"/>
      <c r="E42" s="20"/>
      <c r="F42" s="20"/>
      <c r="G42" s="17"/>
      <c r="H42" s="20" t="n">
        <v>358</v>
      </c>
      <c r="I42" s="20"/>
      <c r="J42" s="17"/>
      <c r="K42" s="17"/>
      <c r="L42" s="17"/>
      <c r="M42" s="17"/>
      <c r="N42" s="17"/>
      <c r="O42" s="18" t="n">
        <f aca="false">IF(Q42&gt;3,R42+S42+T42,SUM(D42:N42))</f>
        <v>358</v>
      </c>
      <c r="Q42" s="1" t="n">
        <f aca="false">COUNT(D42:N42)</f>
        <v>1</v>
      </c>
      <c r="R42" s="1" t="n">
        <f aca="false">LARGE(D42:N42,1)</f>
        <v>358</v>
      </c>
      <c r="S42" s="1" t="e">
        <f aca="false">LARGE(D42:N42,2)</f>
        <v>#VALUE!</v>
      </c>
      <c r="T42" s="1" t="e">
        <f aca="false">LARGE(D42:N42,3)</f>
        <v>#VALUE!</v>
      </c>
    </row>
    <row r="43" customFormat="false" ht="12.75" hidden="false" customHeight="false" outlineLevel="0" collapsed="false">
      <c r="A43" s="14" t="s">
        <v>68</v>
      </c>
      <c r="B43" s="19" t="s">
        <v>69</v>
      </c>
      <c r="C43" s="16" t="s">
        <v>33</v>
      </c>
      <c r="D43" s="16"/>
      <c r="E43" s="20"/>
      <c r="F43" s="20"/>
      <c r="G43" s="17"/>
      <c r="H43" s="20" t="n">
        <v>351</v>
      </c>
      <c r="I43" s="20"/>
      <c r="J43" s="17"/>
      <c r="K43" s="17"/>
      <c r="L43" s="17"/>
      <c r="M43" s="17"/>
      <c r="N43" s="17"/>
      <c r="O43" s="18" t="n">
        <f aca="false">IF(Q43&gt;3,R43+S43+T43,SUM(D43:N43))</f>
        <v>351</v>
      </c>
      <c r="Q43" s="1" t="n">
        <f aca="false">COUNT(D43:N43)</f>
        <v>1</v>
      </c>
      <c r="R43" s="1" t="n">
        <f aca="false">LARGE(D43:N43,1)</f>
        <v>351</v>
      </c>
      <c r="S43" s="1" t="e">
        <f aca="false">LARGE(D43:N43,2)</f>
        <v>#VALUE!</v>
      </c>
      <c r="T43" s="1" t="e">
        <f aca="false">LARGE(D43:N43,3)</f>
        <v>#VALUE!</v>
      </c>
    </row>
    <row r="44" customFormat="false" ht="12.75" hidden="false" customHeight="false" outlineLevel="0" collapsed="false">
      <c r="A44" s="14" t="s">
        <v>70</v>
      </c>
      <c r="B44" s="19" t="s">
        <v>71</v>
      </c>
      <c r="C44" s="16" t="s">
        <v>36</v>
      </c>
      <c r="D44" s="16"/>
      <c r="E44" s="20"/>
      <c r="F44" s="20"/>
      <c r="G44" s="17"/>
      <c r="H44" s="20" t="n">
        <v>341</v>
      </c>
      <c r="I44" s="20"/>
      <c r="J44" s="17"/>
      <c r="K44" s="17"/>
      <c r="L44" s="17"/>
      <c r="M44" s="17"/>
      <c r="N44" s="17"/>
      <c r="O44" s="18" t="n">
        <f aca="false">IF(Q44&gt;3,R44+S44+T44,SUM(D44:N44))</f>
        <v>341</v>
      </c>
      <c r="Q44" s="1" t="n">
        <f aca="false">COUNT(D44:N44)</f>
        <v>1</v>
      </c>
      <c r="R44" s="1" t="n">
        <f aca="false">LARGE(D44:N44,1)</f>
        <v>341</v>
      </c>
      <c r="S44" s="1" t="e">
        <f aca="false">LARGE(D44:N44,2)</f>
        <v>#VALUE!</v>
      </c>
      <c r="T44" s="1" t="e">
        <f aca="false">LARGE(D44:N44,3)</f>
        <v>#VALUE!</v>
      </c>
    </row>
    <row r="45" customFormat="false" ht="12.75" hidden="false" customHeight="false" outlineLevel="0" collapsed="false">
      <c r="A45" s="14" t="s">
        <v>72</v>
      </c>
      <c r="B45" s="19" t="s">
        <v>73</v>
      </c>
      <c r="C45" s="16" t="s">
        <v>19</v>
      </c>
      <c r="D45" s="16" t="s">
        <v>1</v>
      </c>
      <c r="E45" s="20" t="s">
        <v>1</v>
      </c>
      <c r="F45" s="20" t="s">
        <v>1</v>
      </c>
      <c r="G45" s="17" t="n">
        <v>320</v>
      </c>
      <c r="H45" s="20"/>
      <c r="I45" s="20"/>
      <c r="J45" s="17"/>
      <c r="K45" s="17"/>
      <c r="L45" s="17"/>
      <c r="M45" s="17"/>
      <c r="N45" s="17"/>
      <c r="O45" s="18" t="n">
        <f aca="false">IF(Q45&gt;3,R45+S45+T45,SUM(D45:N45))</f>
        <v>320</v>
      </c>
      <c r="Q45" s="1" t="n">
        <f aca="false">COUNT(D45:N45)</f>
        <v>1</v>
      </c>
      <c r="R45" s="1" t="n">
        <f aca="false">LARGE(D45:N45,1)</f>
        <v>320</v>
      </c>
      <c r="S45" s="1" t="e">
        <f aca="false">LARGE(D45:N45,2)</f>
        <v>#VALUE!</v>
      </c>
      <c r="T45" s="1" t="e">
        <f aca="false">LARGE(D45:N45,3)</f>
        <v>#VALUE!</v>
      </c>
    </row>
    <row r="46" customFormat="false" ht="12.75" hidden="false" customHeight="false" outlineLevel="0" collapsed="false">
      <c r="A46" s="14"/>
      <c r="B46" s="15" t="s">
        <v>74</v>
      </c>
      <c r="C46" s="16"/>
      <c r="D46" s="16"/>
      <c r="E46" s="17"/>
      <c r="F46" s="20"/>
      <c r="G46" s="20"/>
      <c r="H46" s="17"/>
      <c r="I46" s="20"/>
      <c r="J46" s="17"/>
      <c r="K46" s="17"/>
      <c r="L46" s="17"/>
      <c r="M46" s="17"/>
      <c r="N46" s="17"/>
      <c r="O46" s="18" t="s">
        <v>1</v>
      </c>
      <c r="Q46" s="1" t="n">
        <f aca="false">COUNT(D46:N46)</f>
        <v>0</v>
      </c>
      <c r="R46" s="1" t="e">
        <f aca="false">LARGE(D46:N46,1)</f>
        <v>#VALUE!</v>
      </c>
      <c r="S46" s="1" t="e">
        <f aca="false">LARGE(D46:N46,2)</f>
        <v>#VALUE!</v>
      </c>
      <c r="T46" s="1" t="e">
        <f aca="false">LARGE(D46:N46,3)</f>
        <v>#VALUE!</v>
      </c>
    </row>
    <row r="47" customFormat="false" ht="12.75" hidden="false" customHeight="false" outlineLevel="0" collapsed="false">
      <c r="A47" s="14" t="s">
        <v>17</v>
      </c>
      <c r="B47" s="19" t="s">
        <v>75</v>
      </c>
      <c r="C47" s="16" t="s">
        <v>33</v>
      </c>
      <c r="D47" s="16" t="n">
        <v>354</v>
      </c>
      <c r="E47" s="17"/>
      <c r="F47" s="20" t="n">
        <v>361</v>
      </c>
      <c r="G47" s="20" t="n">
        <v>361</v>
      </c>
      <c r="H47" s="17" t="n">
        <v>354</v>
      </c>
      <c r="I47" s="20" t="n">
        <v>361</v>
      </c>
      <c r="J47" s="17"/>
      <c r="K47" s="17"/>
      <c r="L47" s="17"/>
      <c r="M47" s="17"/>
      <c r="N47" s="17"/>
      <c r="O47" s="18" t="n">
        <f aca="false">IF(Q47&gt;3,R47+S47+T47,SUM(D47:N47))</f>
        <v>1083</v>
      </c>
      <c r="Q47" s="1" t="n">
        <f aca="false">COUNT(D47:N47)</f>
        <v>5</v>
      </c>
      <c r="R47" s="1" t="n">
        <f aca="false">LARGE(D47:N47,1)</f>
        <v>361</v>
      </c>
      <c r="S47" s="1" t="n">
        <f aca="false">LARGE(D47:N47,2)</f>
        <v>361</v>
      </c>
      <c r="T47" s="1" t="n">
        <f aca="false">LARGE(D47:N47,3)</f>
        <v>361</v>
      </c>
    </row>
    <row r="48" customFormat="false" ht="12.75" hidden="false" customHeight="false" outlineLevel="0" collapsed="false">
      <c r="A48" s="14" t="s">
        <v>20</v>
      </c>
      <c r="B48" s="19" t="s">
        <v>76</v>
      </c>
      <c r="C48" s="16" t="s">
        <v>40</v>
      </c>
      <c r="D48" s="16"/>
      <c r="E48" s="20" t="s">
        <v>1</v>
      </c>
      <c r="F48" s="17"/>
      <c r="G48" s="17" t="n">
        <v>343</v>
      </c>
      <c r="H48" s="17" t="n">
        <v>346</v>
      </c>
      <c r="I48" s="17" t="n">
        <v>335</v>
      </c>
      <c r="J48" s="17"/>
      <c r="K48" s="17"/>
      <c r="L48" s="17"/>
      <c r="M48" s="17"/>
      <c r="N48" s="17"/>
      <c r="O48" s="18" t="n">
        <f aca="false">IF(Q48&gt;3,R48+S48+T48,SUM(D48:N48))</f>
        <v>1024</v>
      </c>
      <c r="Q48" s="1" t="n">
        <f aca="false">COUNT(D48:N48)</f>
        <v>3</v>
      </c>
      <c r="R48" s="1" t="n">
        <f aca="false">LARGE(D48:N48,1)</f>
        <v>346</v>
      </c>
      <c r="S48" s="1" t="n">
        <f aca="false">LARGE(D48:N48,2)</f>
        <v>343</v>
      </c>
      <c r="T48" s="1" t="n">
        <f aca="false">LARGE(D48:N48,3)</f>
        <v>335</v>
      </c>
    </row>
    <row r="49" customFormat="false" ht="12.75" hidden="false" customHeight="false" outlineLevel="0" collapsed="false">
      <c r="A49" s="14" t="s">
        <v>38</v>
      </c>
      <c r="B49" s="19" t="s">
        <v>77</v>
      </c>
      <c r="C49" s="16" t="s">
        <v>19</v>
      </c>
      <c r="D49" s="16"/>
      <c r="E49" s="17" t="n">
        <v>331</v>
      </c>
      <c r="F49" s="17" t="n">
        <v>330</v>
      </c>
      <c r="G49" s="17" t="n">
        <v>327</v>
      </c>
      <c r="H49" s="17" t="n">
        <v>314</v>
      </c>
      <c r="I49" s="17" t="n">
        <v>329</v>
      </c>
      <c r="J49" s="17"/>
      <c r="K49" s="17"/>
      <c r="L49" s="17"/>
      <c r="M49" s="17"/>
      <c r="N49" s="17"/>
      <c r="O49" s="18" t="n">
        <f aca="false">IF(Q49&gt;3,R49+S49+T49,SUM(D49:N49))</f>
        <v>990</v>
      </c>
      <c r="Q49" s="1" t="n">
        <f aca="false">COUNT(D49:N49)</f>
        <v>5</v>
      </c>
      <c r="R49" s="1" t="n">
        <f aca="false">LARGE(D49:N49,1)</f>
        <v>331</v>
      </c>
      <c r="S49" s="1" t="n">
        <f aca="false">LARGE(D49:N49,2)</f>
        <v>330</v>
      </c>
      <c r="T49" s="1" t="n">
        <f aca="false">LARGE(D49:N49,3)</f>
        <v>329</v>
      </c>
    </row>
    <row r="50" customFormat="false" ht="12.75" hidden="false" customHeight="false" outlineLevel="0" collapsed="false">
      <c r="A50" s="14" t="s">
        <v>41</v>
      </c>
      <c r="B50" s="19" t="s">
        <v>78</v>
      </c>
      <c r="C50" s="16" t="s">
        <v>79</v>
      </c>
      <c r="D50" s="16"/>
      <c r="E50" s="17" t="n">
        <v>324</v>
      </c>
      <c r="F50" s="17"/>
      <c r="G50" s="17" t="n">
        <v>281</v>
      </c>
      <c r="H50" s="17"/>
      <c r="I50" s="17" t="n">
        <v>310</v>
      </c>
      <c r="J50" s="17"/>
      <c r="K50" s="17"/>
      <c r="L50" s="17"/>
      <c r="M50" s="17"/>
      <c r="N50" s="17"/>
      <c r="O50" s="18" t="n">
        <f aca="false">IF(Q50&gt;3,R50+S50+T50,SUM(D50:N50))</f>
        <v>915</v>
      </c>
      <c r="Q50" s="1" t="n">
        <f aca="false">COUNT(D50:N50)</f>
        <v>3</v>
      </c>
      <c r="R50" s="1" t="n">
        <f aca="false">LARGE(D50:N50,1)</f>
        <v>324</v>
      </c>
      <c r="S50" s="1" t="n">
        <f aca="false">LARGE(D50:N50,2)</f>
        <v>310</v>
      </c>
      <c r="T50" s="1" t="n">
        <f aca="false">LARGE(D50:N50,3)</f>
        <v>281</v>
      </c>
    </row>
    <row r="51" customFormat="false" ht="12.75" hidden="false" customHeight="false" outlineLevel="0" collapsed="false">
      <c r="A51" s="14" t="s">
        <v>43</v>
      </c>
      <c r="B51" s="19" t="s">
        <v>80</v>
      </c>
      <c r="C51" s="16" t="s">
        <v>19</v>
      </c>
      <c r="D51" s="16" t="n">
        <v>296</v>
      </c>
      <c r="E51" s="17"/>
      <c r="F51" s="17" t="n">
        <v>301</v>
      </c>
      <c r="G51" s="17" t="n">
        <v>300</v>
      </c>
      <c r="H51" s="17"/>
      <c r="I51" s="17" t="n">
        <v>305</v>
      </c>
      <c r="J51" s="17"/>
      <c r="K51" s="17"/>
      <c r="L51" s="17"/>
      <c r="M51" s="17"/>
      <c r="N51" s="17"/>
      <c r="O51" s="18" t="n">
        <f aca="false">IF(Q51&gt;3,R51+S51+T51,SUM(D51:N51))</f>
        <v>906</v>
      </c>
      <c r="Q51" s="1" t="n">
        <f aca="false">COUNT(D51:N51)</f>
        <v>4</v>
      </c>
      <c r="R51" s="1" t="n">
        <f aca="false">LARGE(D51:N51,1)</f>
        <v>305</v>
      </c>
      <c r="S51" s="1" t="n">
        <f aca="false">LARGE(D51:N51,2)</f>
        <v>301</v>
      </c>
      <c r="T51" s="1" t="n">
        <f aca="false">LARGE(D51:N51,3)</f>
        <v>300</v>
      </c>
    </row>
    <row r="52" customFormat="false" ht="12.75" hidden="false" customHeight="false" outlineLevel="0" collapsed="false">
      <c r="A52" s="14" t="s">
        <v>45</v>
      </c>
      <c r="B52" s="19" t="s">
        <v>81</v>
      </c>
      <c r="C52" s="16" t="s">
        <v>26</v>
      </c>
      <c r="D52" s="16" t="s">
        <v>1</v>
      </c>
      <c r="E52" s="17"/>
      <c r="F52" s="20"/>
      <c r="G52" s="20"/>
      <c r="H52" s="17" t="n">
        <v>317</v>
      </c>
      <c r="I52" s="20"/>
      <c r="J52" s="17"/>
      <c r="K52" s="17"/>
      <c r="L52" s="17"/>
      <c r="M52" s="17"/>
      <c r="N52" s="17"/>
      <c r="O52" s="18" t="n">
        <f aca="false">IF(Q52&gt;3,R52+S52+T52,SUM(D52:N52))</f>
        <v>317</v>
      </c>
      <c r="Q52" s="1" t="n">
        <f aca="false">COUNT(D52:N52)</f>
        <v>1</v>
      </c>
      <c r="R52" s="1" t="n">
        <f aca="false">LARGE(D52:N52,1)</f>
        <v>317</v>
      </c>
      <c r="S52" s="1" t="e">
        <f aca="false">LARGE(D52:N52,2)</f>
        <v>#VALUE!</v>
      </c>
      <c r="T52" s="1" t="e">
        <f aca="false">LARGE(D52:N52,3)</f>
        <v>#VALUE!</v>
      </c>
    </row>
    <row r="53" customFormat="false" ht="12.75" hidden="false" customHeight="false" outlineLevel="0" collapsed="false">
      <c r="A53" s="14"/>
      <c r="B53" s="15" t="s">
        <v>82</v>
      </c>
      <c r="C53" s="16"/>
      <c r="D53" s="16"/>
      <c r="E53" s="17"/>
      <c r="F53" s="20"/>
      <c r="G53" s="20"/>
      <c r="H53" s="17"/>
      <c r="I53" s="20"/>
      <c r="J53" s="17"/>
      <c r="K53" s="17"/>
      <c r="L53" s="17"/>
      <c r="M53" s="17"/>
      <c r="N53" s="17"/>
      <c r="O53" s="18" t="s">
        <v>1</v>
      </c>
      <c r="Q53" s="1" t="n">
        <f aca="false">COUNT(D53:N53)</f>
        <v>0</v>
      </c>
      <c r="R53" s="1" t="e">
        <f aca="false">LARGE(D53:N53,1)</f>
        <v>#VALUE!</v>
      </c>
      <c r="S53" s="1" t="e">
        <f aca="false">LARGE(D53:N53,2)</f>
        <v>#VALUE!</v>
      </c>
      <c r="T53" s="1" t="e">
        <f aca="false">LARGE(D53:N53,3)</f>
        <v>#VALUE!</v>
      </c>
    </row>
    <row r="54" customFormat="false" ht="12.75" hidden="false" customHeight="false" outlineLevel="0" collapsed="false">
      <c r="A54" s="14" t="s">
        <v>17</v>
      </c>
      <c r="B54" s="19" t="s">
        <v>1</v>
      </c>
      <c r="C54" s="16" t="s">
        <v>1</v>
      </c>
      <c r="D54" s="16" t="s">
        <v>1</v>
      </c>
      <c r="E54" s="17"/>
      <c r="F54" s="20"/>
      <c r="G54" s="20"/>
      <c r="H54" s="17"/>
      <c r="I54" s="20"/>
      <c r="J54" s="17"/>
      <c r="K54" s="17"/>
      <c r="L54" s="17"/>
      <c r="M54" s="17"/>
      <c r="N54" s="17"/>
      <c r="O54" s="18" t="n">
        <f aca="false">IF(Q54&gt;3,R54+S54+T54,SUM(D54:N54))</f>
        <v>0</v>
      </c>
      <c r="Q54" s="1" t="n">
        <f aca="false">COUNT(D54:N54)</f>
        <v>0</v>
      </c>
      <c r="R54" s="1" t="e">
        <f aca="false">LARGE(D54:N54,1)</f>
        <v>#VALUE!</v>
      </c>
      <c r="S54" s="1" t="e">
        <f aca="false">LARGE(D54:N54,2)</f>
        <v>#VALUE!</v>
      </c>
      <c r="T54" s="1" t="e">
        <f aca="false">LARGE(D54:N54,3)</f>
        <v>#VALUE!</v>
      </c>
    </row>
    <row r="55" customFormat="false" ht="12.75" hidden="false" customHeight="false" outlineLevel="0" collapsed="false">
      <c r="A55" s="14"/>
      <c r="B55" s="15" t="s">
        <v>83</v>
      </c>
      <c r="C55" s="16"/>
      <c r="D55" s="16"/>
      <c r="E55" s="17"/>
      <c r="F55" s="20"/>
      <c r="G55" s="20"/>
      <c r="H55" s="17"/>
      <c r="I55" s="20"/>
      <c r="J55" s="17"/>
      <c r="K55" s="17"/>
      <c r="L55" s="17"/>
      <c r="M55" s="17"/>
      <c r="N55" s="17"/>
      <c r="O55" s="18" t="s">
        <v>1</v>
      </c>
      <c r="Q55" s="1" t="n">
        <f aca="false">COUNT(D55:N55)</f>
        <v>0</v>
      </c>
      <c r="R55" s="1" t="e">
        <f aca="false">LARGE(D55:N55,1)</f>
        <v>#VALUE!</v>
      </c>
      <c r="S55" s="1" t="e">
        <f aca="false">LARGE(D55:N55,2)</f>
        <v>#VALUE!</v>
      </c>
      <c r="T55" s="1" t="e">
        <f aca="false">LARGE(D55:N55,3)</f>
        <v>#VALUE!</v>
      </c>
    </row>
    <row r="56" customFormat="false" ht="12.75" hidden="false" customHeight="false" outlineLevel="0" collapsed="false">
      <c r="A56" s="14" t="s">
        <v>17</v>
      </c>
      <c r="B56" s="19" t="s">
        <v>1</v>
      </c>
      <c r="C56" s="16" t="s">
        <v>1</v>
      </c>
      <c r="D56" s="16" t="s">
        <v>1</v>
      </c>
      <c r="E56" s="17"/>
      <c r="F56" s="20"/>
      <c r="G56" s="20"/>
      <c r="H56" s="17"/>
      <c r="I56" s="20"/>
      <c r="J56" s="17"/>
      <c r="K56" s="17"/>
      <c r="L56" s="17"/>
      <c r="M56" s="17"/>
      <c r="N56" s="17"/>
      <c r="O56" s="18" t="n">
        <f aca="false">IF(Q56&gt;3,R56+S56+T56,SUM(D56:N56))</f>
        <v>0</v>
      </c>
      <c r="Q56" s="1" t="n">
        <f aca="false">COUNT(D56:N56)</f>
        <v>0</v>
      </c>
      <c r="R56" s="1" t="e">
        <f aca="false">LARGE(D56:N56,1)</f>
        <v>#VALUE!</v>
      </c>
      <c r="S56" s="1" t="e">
        <f aca="false">LARGE(D56:N56,2)</f>
        <v>#VALUE!</v>
      </c>
      <c r="T56" s="1" t="e">
        <f aca="false">LARGE(D56:N56,3)</f>
        <v>#VALUE!</v>
      </c>
    </row>
    <row r="57" customFormat="false" ht="12.75" hidden="false" customHeight="false" outlineLevel="0" collapsed="false">
      <c r="A57" s="14"/>
      <c r="B57" s="19"/>
      <c r="C57" s="16"/>
      <c r="D57" s="16"/>
      <c r="E57" s="17"/>
      <c r="F57" s="20"/>
      <c r="G57" s="20"/>
      <c r="H57" s="17"/>
      <c r="I57" s="20"/>
      <c r="J57" s="17"/>
      <c r="K57" s="17"/>
      <c r="L57" s="17"/>
      <c r="M57" s="17"/>
      <c r="N57" s="17"/>
      <c r="O57" s="18" t="n">
        <f aca="false">IF(Q57&gt;3,R57+S57+T57,SUM(D57:N57))</f>
        <v>0</v>
      </c>
      <c r="Q57" s="1" t="n">
        <f aca="false">COUNT(D57:N57)</f>
        <v>0</v>
      </c>
      <c r="R57" s="1" t="e">
        <f aca="false">LARGE(D57:N57,1)</f>
        <v>#VALUE!</v>
      </c>
      <c r="S57" s="1" t="e">
        <f aca="false">LARGE(D57:N57,2)</f>
        <v>#VALUE!</v>
      </c>
      <c r="T57" s="1" t="e">
        <f aca="false">LARGE(D57:N57,3)</f>
        <v>#VALUE!</v>
      </c>
    </row>
    <row r="58" customFormat="false" ht="12.75" hidden="false" customHeight="false" outlineLevel="0" collapsed="false">
      <c r="A58" s="14"/>
      <c r="B58" s="19"/>
      <c r="C58" s="16"/>
      <c r="D58" s="16"/>
      <c r="E58" s="17"/>
      <c r="F58" s="20"/>
      <c r="G58" s="20"/>
      <c r="H58" s="17"/>
      <c r="I58" s="20"/>
      <c r="J58" s="17"/>
      <c r="K58" s="17"/>
      <c r="L58" s="17"/>
      <c r="M58" s="17"/>
      <c r="N58" s="17"/>
      <c r="O58" s="18" t="n">
        <f aca="false">IF(Q58&gt;3,R58+S58+T58,SUM(D58:N58))</f>
        <v>0</v>
      </c>
      <c r="Q58" s="1" t="n">
        <f aca="false">COUNT(D58:N58)</f>
        <v>0</v>
      </c>
      <c r="R58" s="1" t="e">
        <f aca="false">LARGE(D58:N58,1)</f>
        <v>#VALUE!</v>
      </c>
      <c r="S58" s="1" t="e">
        <f aca="false">LARGE(D58:N58,2)</f>
        <v>#VALUE!</v>
      </c>
      <c r="T58" s="1" t="e">
        <f aca="false">LARGE(D58:N58,3)</f>
        <v>#VALUE!</v>
      </c>
    </row>
    <row r="59" customFormat="false" ht="12.75" hidden="false" customHeight="false" outlineLevel="0" collapsed="false">
      <c r="A59" s="14"/>
      <c r="B59" s="19"/>
      <c r="C59" s="16"/>
      <c r="D59" s="16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8" t="n">
        <f aca="false">IF(Q59&gt;3,R59+S59+T59,SUM(D59:N59))</f>
        <v>0</v>
      </c>
      <c r="Q59" s="1" t="n">
        <f aca="false">COUNT(D59:N59)</f>
        <v>0</v>
      </c>
      <c r="R59" s="1" t="e">
        <f aca="false">LARGE(D59:N59,1)</f>
        <v>#VALUE!</v>
      </c>
      <c r="S59" s="1" t="e">
        <f aca="false">LARGE(D59:N59,2)</f>
        <v>#VALUE!</v>
      </c>
      <c r="T59" s="1" t="e">
        <f aca="false">LARGE(D59:N59,3)</f>
        <v>#VALUE!</v>
      </c>
    </row>
    <row r="60" customFormat="false" ht="12.75" hidden="false" customHeight="false" outlineLevel="0" collapsed="false">
      <c r="A60" s="14"/>
      <c r="B60" s="19"/>
      <c r="C60" s="16"/>
      <c r="D60" s="16"/>
      <c r="E60" s="17"/>
      <c r="F60" s="20"/>
      <c r="G60" s="20"/>
      <c r="H60" s="17"/>
      <c r="I60" s="20"/>
      <c r="J60" s="17"/>
      <c r="K60" s="17"/>
      <c r="L60" s="17"/>
      <c r="M60" s="17"/>
      <c r="N60" s="17"/>
      <c r="O60" s="18" t="n">
        <f aca="false">IF(Q60&gt;3,R60+S60+T60,SUM(D60:N60))</f>
        <v>0</v>
      </c>
      <c r="Q60" s="1" t="n">
        <f aca="false">COUNT(D60:N60)</f>
        <v>0</v>
      </c>
      <c r="R60" s="1" t="e">
        <f aca="false">LARGE(D60:N60,1)</f>
        <v>#VALUE!</v>
      </c>
      <c r="S60" s="1" t="e">
        <f aca="false">LARGE(D60:N60,2)</f>
        <v>#VALUE!</v>
      </c>
      <c r="T60" s="1" t="e">
        <f aca="false">LARGE(D60:N60,3)</f>
        <v>#VALUE!</v>
      </c>
    </row>
    <row r="61" customFormat="false" ht="12.75" hidden="false" customHeight="false" outlineLevel="0" collapsed="false">
      <c r="A61" s="14"/>
      <c r="B61" s="19"/>
      <c r="C61" s="16"/>
      <c r="D61" s="16"/>
      <c r="E61" s="17"/>
      <c r="F61" s="20"/>
      <c r="G61" s="20"/>
      <c r="H61" s="17"/>
      <c r="I61" s="20"/>
      <c r="J61" s="17"/>
      <c r="K61" s="17"/>
      <c r="L61" s="17"/>
      <c r="M61" s="17"/>
      <c r="N61" s="17"/>
      <c r="O61" s="18" t="n">
        <f aca="false">IF(Q61&gt;3,R61+S61+T61,SUM(D61:N61))</f>
        <v>0</v>
      </c>
      <c r="Q61" s="1" t="n">
        <f aca="false">COUNT(D61:N61)</f>
        <v>0</v>
      </c>
      <c r="R61" s="1" t="e">
        <f aca="false">LARGE(D61:N61,1)</f>
        <v>#VALUE!</v>
      </c>
      <c r="S61" s="1" t="e">
        <f aca="false">LARGE(D61:N61,2)</f>
        <v>#VALUE!</v>
      </c>
      <c r="T61" s="1" t="e">
        <f aca="false">LARGE(D61:N61,3)</f>
        <v>#VALUE!</v>
      </c>
    </row>
    <row r="62" customFormat="false" ht="12.75" hidden="false" customHeight="false" outlineLevel="0" collapsed="false">
      <c r="A62" s="14"/>
      <c r="B62" s="19"/>
      <c r="C62" s="16"/>
      <c r="D62" s="16"/>
      <c r="E62" s="20"/>
      <c r="F62" s="20"/>
      <c r="G62" s="17"/>
      <c r="H62" s="17"/>
      <c r="I62" s="17"/>
      <c r="J62" s="17"/>
      <c r="K62" s="17"/>
      <c r="L62" s="17"/>
      <c r="M62" s="17"/>
      <c r="N62" s="17"/>
      <c r="O62" s="18" t="n">
        <f aca="false">IF(Q62&gt;3,R62+S62+T62,SUM(D62:N62))</f>
        <v>0</v>
      </c>
      <c r="Q62" s="1" t="n">
        <f aca="false">COUNT(D62:N62)</f>
        <v>0</v>
      </c>
      <c r="R62" s="1" t="e">
        <f aca="false">LARGE(D62:N62,1)</f>
        <v>#VALUE!</v>
      </c>
      <c r="S62" s="1" t="e">
        <f aca="false">LARGE(D62:N62,2)</f>
        <v>#VALUE!</v>
      </c>
      <c r="T62" s="1" t="e">
        <f aca="false">LARGE(D62:N62,3)</f>
        <v>#VALUE!</v>
      </c>
    </row>
    <row r="63" customFormat="false" ht="12.75" hidden="false" customHeight="false" outlineLevel="0" collapsed="false">
      <c r="A63" s="14"/>
      <c r="B63" s="19"/>
      <c r="C63" s="16"/>
      <c r="D63" s="16"/>
      <c r="E63" s="17"/>
      <c r="F63" s="20"/>
      <c r="G63" s="20"/>
      <c r="H63" s="17"/>
      <c r="I63" s="20"/>
      <c r="J63" s="17"/>
      <c r="K63" s="17"/>
      <c r="L63" s="17"/>
      <c r="M63" s="17"/>
      <c r="N63" s="17"/>
      <c r="O63" s="18" t="n">
        <f aca="false">IF(Q63&gt;3,R63+S63+T63,SUM(D63:N63))</f>
        <v>0</v>
      </c>
      <c r="Q63" s="1" t="n">
        <f aca="false">COUNT(D63:N63)</f>
        <v>0</v>
      </c>
      <c r="R63" s="1" t="e">
        <f aca="false">LARGE(D63:N63,1)</f>
        <v>#VALUE!</v>
      </c>
      <c r="S63" s="1" t="e">
        <f aca="false">LARGE(D63:N63,2)</f>
        <v>#VALUE!</v>
      </c>
      <c r="T63" s="1" t="e">
        <f aca="false">LARGE(D63:N63,3)</f>
        <v>#VALUE!</v>
      </c>
    </row>
    <row r="64" customFormat="false" ht="12.75" hidden="false" customHeight="false" outlineLevel="0" collapsed="false">
      <c r="A64" s="14"/>
      <c r="B64" s="19"/>
      <c r="C64" s="16"/>
      <c r="D64" s="16"/>
      <c r="E64" s="17"/>
      <c r="F64" s="20"/>
      <c r="G64" s="20"/>
      <c r="H64" s="17"/>
      <c r="I64" s="20"/>
      <c r="J64" s="17"/>
      <c r="K64" s="17"/>
      <c r="L64" s="17"/>
      <c r="M64" s="17"/>
      <c r="N64" s="17"/>
      <c r="O64" s="18" t="n">
        <f aca="false">IF(Q64&gt;3,R64+S64+T64,SUM(D64:N64))</f>
        <v>0</v>
      </c>
      <c r="Q64" s="1" t="n">
        <f aca="false">COUNT(D64:N64)</f>
        <v>0</v>
      </c>
      <c r="R64" s="1" t="e">
        <f aca="false">LARGE(D64:N64,1)</f>
        <v>#VALUE!</v>
      </c>
      <c r="S64" s="1" t="e">
        <f aca="false">LARGE(D64:N64,2)</f>
        <v>#VALUE!</v>
      </c>
      <c r="T64" s="1" t="e">
        <f aca="false">LARGE(D64:N64,3)</f>
        <v>#VALUE!</v>
      </c>
    </row>
    <row r="65" customFormat="false" ht="12.75" hidden="false" customHeight="false" outlineLevel="0" collapsed="false">
      <c r="A65" s="14"/>
      <c r="B65" s="19"/>
      <c r="C65" s="16"/>
      <c r="D65" s="16"/>
      <c r="E65" s="20"/>
      <c r="F65" s="20"/>
      <c r="G65" s="17"/>
      <c r="H65" s="20"/>
      <c r="I65" s="17"/>
      <c r="J65" s="17"/>
      <c r="K65" s="17"/>
      <c r="L65" s="17"/>
      <c r="M65" s="17"/>
      <c r="N65" s="17"/>
      <c r="O65" s="18" t="n">
        <f aca="false">IF(Q65&gt;3,R65+S65+T65,SUM(D65:N65))</f>
        <v>0</v>
      </c>
      <c r="Q65" s="1" t="n">
        <f aca="false">COUNT(D65:N65)</f>
        <v>0</v>
      </c>
      <c r="R65" s="1" t="e">
        <f aca="false">LARGE(D65:N65,1)</f>
        <v>#VALUE!</v>
      </c>
      <c r="S65" s="1" t="e">
        <f aca="false">LARGE(D65:N65,2)</f>
        <v>#VALUE!</v>
      </c>
      <c r="T65" s="1" t="e">
        <f aca="false">LARGE(D65:N65,3)</f>
        <v>#VALUE!</v>
      </c>
    </row>
    <row r="66" customFormat="false" ht="12.75" hidden="false" customHeight="false" outlineLevel="0" collapsed="false">
      <c r="A66" s="14"/>
      <c r="B66" s="19"/>
      <c r="C66" s="16"/>
      <c r="D66" s="16"/>
      <c r="E66" s="17"/>
      <c r="F66" s="20"/>
      <c r="G66" s="20"/>
      <c r="H66" s="17"/>
      <c r="I66" s="20"/>
      <c r="J66" s="17"/>
      <c r="K66" s="17"/>
      <c r="L66" s="17"/>
      <c r="M66" s="17"/>
      <c r="N66" s="17"/>
      <c r="O66" s="18" t="n">
        <f aca="false">IF(Q66&gt;3,R66+S66+T66,SUM(D66:N66))</f>
        <v>0</v>
      </c>
      <c r="Q66" s="1" t="n">
        <f aca="false">COUNT(D66:N66)</f>
        <v>0</v>
      </c>
      <c r="R66" s="1" t="e">
        <f aca="false">LARGE(D66:N66,1)</f>
        <v>#VALUE!</v>
      </c>
      <c r="S66" s="1" t="e">
        <f aca="false">LARGE(D66:N66,2)</f>
        <v>#VALUE!</v>
      </c>
      <c r="T66" s="1" t="e">
        <f aca="false">LARGE(D66:N66,3)</f>
        <v>#VALUE!</v>
      </c>
    </row>
    <row r="67" customFormat="false" ht="12.75" hidden="false" customHeight="false" outlineLevel="0" collapsed="false">
      <c r="A67" s="23"/>
      <c r="B67" s="24" t="s">
        <v>84</v>
      </c>
      <c r="C67" s="25"/>
      <c r="D67" s="25" t="n">
        <f aca="false">COUNT(D5:D66)</f>
        <v>13</v>
      </c>
      <c r="E67" s="16" t="n">
        <f aca="false">COUNT(E5:E66)</f>
        <v>17</v>
      </c>
      <c r="F67" s="16" t="n">
        <f aca="false">COUNT(F5:F66)</f>
        <v>21</v>
      </c>
      <c r="G67" s="26" t="n">
        <f aca="false">COUNT(G5:G66)</f>
        <v>22</v>
      </c>
      <c r="H67" s="16" t="n">
        <f aca="false">COUNT(H5:H66)</f>
        <v>31</v>
      </c>
      <c r="I67" s="25" t="n">
        <f aca="false">COUNT(I5:I66)</f>
        <v>18</v>
      </c>
      <c r="J67" s="25" t="n">
        <f aca="false">COUNT(J5:J66)</f>
        <v>0</v>
      </c>
      <c r="K67" s="25" t="n">
        <f aca="false">COUNT(K5:K66)</f>
        <v>0</v>
      </c>
      <c r="L67" s="25" t="n">
        <f aca="false">COUNT(L5:L66)</f>
        <v>0</v>
      </c>
      <c r="M67" s="25" t="n">
        <f aca="false">COUNT(M5:M66)</f>
        <v>0</v>
      </c>
      <c r="N67" s="25" t="n">
        <f aca="false">COUNT(N5:N66)</f>
        <v>0</v>
      </c>
      <c r="O67" s="27" t="n">
        <f aca="false">SUM(D67:N67)</f>
        <v>122</v>
      </c>
    </row>
    <row r="68" customFormat="false" ht="12.75" hidden="false" customHeight="false" outlineLevel="0" collapsed="false">
      <c r="A68" s="23"/>
      <c r="B68" s="28" t="s">
        <v>1</v>
      </c>
      <c r="C68" s="29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1"/>
    </row>
    <row r="75" customFormat="false" ht="12.75" hidden="false" customHeight="false" outlineLevel="0" collapsed="false">
      <c r="B75" s="2" t="n">
        <v>78</v>
      </c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0" width="27.28"/>
    <col collapsed="false" customWidth="true" hidden="false" outlineLevel="0" max="3" min="3" style="33" width="9.28"/>
    <col collapsed="false" customWidth="true" hidden="false" outlineLevel="0" max="4" min="4" style="32" width="8.7"/>
    <col collapsed="false" customWidth="true" hidden="false" outlineLevel="0" max="12" min="5" style="34" width="8.7"/>
    <col collapsed="false" customWidth="true" hidden="false" outlineLevel="0" max="13" min="13" style="34" width="8.99"/>
    <col collapsed="false" customWidth="true" hidden="false" outlineLevel="0" max="14" min="14" style="34" width="8.14"/>
    <col collapsed="false" customWidth="true" hidden="false" outlineLevel="0" max="15" min="15" style="35" width="10.13"/>
    <col collapsed="false" customWidth="true" hidden="true" outlineLevel="0" max="17" min="17" style="0" width="7.7"/>
    <col collapsed="false" customWidth="false" hidden="true" outlineLevel="0" max="21" min="18" style="0" width="11.56"/>
  </cols>
  <sheetData>
    <row r="1" customFormat="false" ht="18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3" customFormat="false" ht="21.75" hidden="false" customHeight="true" outlineLevel="0" collapsed="false">
      <c r="D3" s="32" t="s">
        <v>1</v>
      </c>
      <c r="H3" s="37" t="s">
        <v>2</v>
      </c>
      <c r="I3" s="37" t="s">
        <v>1</v>
      </c>
      <c r="J3" s="37" t="s">
        <v>1</v>
      </c>
      <c r="K3" s="37" t="s">
        <v>1</v>
      </c>
    </row>
    <row r="4" s="39" customFormat="true" ht="36.6" hidden="false" customHeight="true" outlineLevel="0" collapsed="false">
      <c r="A4" s="38"/>
      <c r="B4" s="9" t="s">
        <v>85</v>
      </c>
      <c r="C4" s="10" t="s">
        <v>4</v>
      </c>
      <c r="D4" s="11" t="s">
        <v>86</v>
      </c>
      <c r="E4" s="11" t="s">
        <v>87</v>
      </c>
      <c r="F4" s="11" t="s">
        <v>88</v>
      </c>
      <c r="G4" s="11" t="s">
        <v>89</v>
      </c>
      <c r="H4" s="11" t="s">
        <v>9</v>
      </c>
      <c r="I4" s="11" t="s">
        <v>90</v>
      </c>
      <c r="J4" s="11" t="s">
        <v>1</v>
      </c>
      <c r="K4" s="11" t="s">
        <v>1</v>
      </c>
      <c r="L4" s="11" t="s">
        <v>1</v>
      </c>
      <c r="M4" s="11" t="s">
        <v>1</v>
      </c>
      <c r="N4" s="11" t="s">
        <v>1</v>
      </c>
      <c r="O4" s="11" t="s">
        <v>11</v>
      </c>
      <c r="Q4" s="40" t="s">
        <v>12</v>
      </c>
      <c r="R4" s="40" t="s">
        <v>13</v>
      </c>
      <c r="S4" s="40" t="s">
        <v>14</v>
      </c>
      <c r="T4" s="40" t="s">
        <v>15</v>
      </c>
    </row>
    <row r="5" customFormat="false" ht="12.75" hidden="false" customHeight="false" outlineLevel="0" collapsed="false">
      <c r="A5" s="41" t="s">
        <v>1</v>
      </c>
      <c r="B5" s="42" t="s">
        <v>91</v>
      </c>
      <c r="C5" s="43"/>
      <c r="D5" s="43" t="s">
        <v>1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5" t="s">
        <v>1</v>
      </c>
      <c r="Q5" s="32" t="n">
        <f aca="false">COUNT(D5:N5)</f>
        <v>0</v>
      </c>
      <c r="R5" s="32" t="e">
        <f aca="false">LARGE(D5:N5,1)</f>
        <v>#VALUE!</v>
      </c>
      <c r="S5" s="32" t="e">
        <f aca="false">LARGE(D5:N5,2)</f>
        <v>#VALUE!</v>
      </c>
      <c r="T5" s="32" t="e">
        <f aca="false">LARGE(D5:N5,3)</f>
        <v>#VALUE!</v>
      </c>
    </row>
    <row r="6" customFormat="false" ht="12.75" hidden="false" customHeight="false" outlineLevel="0" collapsed="false">
      <c r="A6" s="41" t="s">
        <v>17</v>
      </c>
      <c r="B6" s="46" t="s">
        <v>92</v>
      </c>
      <c r="C6" s="43" t="s">
        <v>93</v>
      </c>
      <c r="D6" s="43" t="s">
        <v>1</v>
      </c>
      <c r="E6" s="44" t="s">
        <v>1</v>
      </c>
      <c r="F6" s="44" t="s">
        <v>1</v>
      </c>
      <c r="G6" s="44" t="n">
        <v>165</v>
      </c>
      <c r="H6" s="44" t="n">
        <v>155</v>
      </c>
      <c r="I6" s="44" t="s">
        <v>1</v>
      </c>
      <c r="J6" s="44"/>
      <c r="K6" s="44"/>
      <c r="L6" s="44"/>
      <c r="M6" s="44"/>
      <c r="N6" s="44"/>
      <c r="O6" s="45" t="n">
        <f aca="false">IF(Q6&gt;3,R6+S6+T6,SUM(D6:N6))</f>
        <v>320</v>
      </c>
      <c r="Q6" s="32" t="n">
        <f aca="false">COUNT(D6:N6)</f>
        <v>2</v>
      </c>
      <c r="R6" s="32" t="n">
        <f aca="false">LARGE(D6:N6,1)</f>
        <v>165</v>
      </c>
      <c r="S6" s="32" t="n">
        <f aca="false">LARGE(D6:N6,2)</f>
        <v>155</v>
      </c>
      <c r="T6" s="32" t="e">
        <f aca="false">LARGE(D6:N6,3)</f>
        <v>#VALUE!</v>
      </c>
    </row>
    <row r="7" customFormat="false" ht="12.75" hidden="false" customHeight="false" outlineLevel="0" collapsed="false">
      <c r="A7" s="41"/>
      <c r="B7" s="42" t="s">
        <v>94</v>
      </c>
      <c r="C7" s="43"/>
      <c r="D7" s="43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Q7" s="32"/>
      <c r="R7" s="32"/>
      <c r="S7" s="32"/>
      <c r="T7" s="32"/>
    </row>
    <row r="8" customFormat="false" ht="12.75" hidden="false" customHeight="false" outlineLevel="0" collapsed="false">
      <c r="A8" s="41" t="s">
        <v>17</v>
      </c>
      <c r="B8" s="46" t="s">
        <v>95</v>
      </c>
      <c r="C8" s="43" t="s">
        <v>19</v>
      </c>
      <c r="D8" s="43" t="s">
        <v>1</v>
      </c>
      <c r="E8" s="44" t="n">
        <v>188</v>
      </c>
      <c r="F8" s="44" t="n">
        <v>191</v>
      </c>
      <c r="G8" s="44" t="n">
        <v>185</v>
      </c>
      <c r="H8" s="44" t="n">
        <v>183</v>
      </c>
      <c r="I8" s="44" t="n">
        <v>194</v>
      </c>
      <c r="J8" s="44"/>
      <c r="K8" s="44"/>
      <c r="L8" s="44"/>
      <c r="M8" s="44"/>
      <c r="N8" s="44"/>
      <c r="O8" s="45" t="n">
        <f aca="false">IF(Q8&gt;3,R8+S8+T8,SUM(D8:N8))</f>
        <v>573</v>
      </c>
      <c r="Q8" s="32" t="n">
        <f aca="false">COUNT(D8:N8)</f>
        <v>5</v>
      </c>
      <c r="R8" s="32" t="n">
        <f aca="false">LARGE(D8:N8,1)</f>
        <v>194</v>
      </c>
      <c r="S8" s="32" t="n">
        <f aca="false">LARGE(D8:N8,2)</f>
        <v>191</v>
      </c>
      <c r="T8" s="32" t="n">
        <f aca="false">LARGE(D8:N8,3)</f>
        <v>188</v>
      </c>
    </row>
    <row r="9" customFormat="false" ht="12.75" hidden="false" customHeight="false" outlineLevel="0" collapsed="false">
      <c r="A9" s="41" t="s">
        <v>20</v>
      </c>
      <c r="B9" s="46" t="s">
        <v>96</v>
      </c>
      <c r="C9" s="43" t="s">
        <v>93</v>
      </c>
      <c r="D9" s="43" t="s">
        <v>1</v>
      </c>
      <c r="E9" s="44" t="n">
        <v>194</v>
      </c>
      <c r="F9" s="44" t="s">
        <v>1</v>
      </c>
      <c r="G9" s="44" t="n">
        <v>186</v>
      </c>
      <c r="H9" s="44" t="n">
        <v>182</v>
      </c>
      <c r="I9" s="44" t="n">
        <v>186</v>
      </c>
      <c r="J9" s="44"/>
      <c r="K9" s="44"/>
      <c r="L9" s="44"/>
      <c r="M9" s="44"/>
      <c r="N9" s="44"/>
      <c r="O9" s="45" t="n">
        <f aca="false">IF(Q9&gt;3,R9+S9+T9,SUM(D9:N9))</f>
        <v>566</v>
      </c>
      <c r="Q9" s="32" t="n">
        <f aca="false">COUNT(D9:N9)</f>
        <v>4</v>
      </c>
      <c r="R9" s="32" t="n">
        <f aca="false">LARGE(D9:N9,1)</f>
        <v>194</v>
      </c>
      <c r="S9" s="32" t="n">
        <f aca="false">LARGE(D9:N9,2)</f>
        <v>186</v>
      </c>
      <c r="T9" s="32" t="n">
        <f aca="false">LARGE(D9:N9,3)</f>
        <v>186</v>
      </c>
    </row>
    <row r="10" customFormat="false" ht="12.75" hidden="false" customHeight="false" outlineLevel="0" collapsed="false">
      <c r="A10" s="41" t="s">
        <v>38</v>
      </c>
      <c r="B10" s="46" t="s">
        <v>97</v>
      </c>
      <c r="C10" s="43" t="s">
        <v>19</v>
      </c>
      <c r="D10" s="43" t="s">
        <v>1</v>
      </c>
      <c r="E10" s="44" t="n">
        <v>190</v>
      </c>
      <c r="F10" s="44" t="n">
        <v>184</v>
      </c>
      <c r="G10" s="44" t="s">
        <v>1</v>
      </c>
      <c r="H10" s="44" t="n">
        <v>185</v>
      </c>
      <c r="I10" s="44" t="n">
        <v>185</v>
      </c>
      <c r="J10" s="44"/>
      <c r="K10" s="44"/>
      <c r="L10" s="44"/>
      <c r="M10" s="44"/>
      <c r="N10" s="44"/>
      <c r="O10" s="45" t="n">
        <f aca="false">IF(Q10&gt;3,R10+S10+T10,SUM(D10:N10))</f>
        <v>560</v>
      </c>
      <c r="Q10" s="32" t="n">
        <f aca="false">COUNT(D10:N10)</f>
        <v>4</v>
      </c>
      <c r="R10" s="32" t="n">
        <f aca="false">LARGE(D10:N10,1)</f>
        <v>190</v>
      </c>
      <c r="S10" s="32" t="n">
        <f aca="false">LARGE(D10:N10,2)</f>
        <v>185</v>
      </c>
      <c r="T10" s="32" t="n">
        <f aca="false">LARGE(D10:N10,3)</f>
        <v>185</v>
      </c>
    </row>
    <row r="11" customFormat="false" ht="12.75" hidden="false" customHeight="false" outlineLevel="0" collapsed="false">
      <c r="A11" s="41" t="s">
        <v>41</v>
      </c>
      <c r="B11" s="46" t="s">
        <v>98</v>
      </c>
      <c r="C11" s="43" t="s">
        <v>19</v>
      </c>
      <c r="D11" s="43" t="s">
        <v>1</v>
      </c>
      <c r="E11" s="44" t="n">
        <v>185</v>
      </c>
      <c r="F11" s="44" t="s">
        <v>1</v>
      </c>
      <c r="G11" s="44" t="n">
        <v>182</v>
      </c>
      <c r="H11" s="44" t="n">
        <v>190</v>
      </c>
      <c r="I11" s="44" t="n">
        <v>185</v>
      </c>
      <c r="J11" s="44"/>
      <c r="K11" s="44"/>
      <c r="L11" s="44"/>
      <c r="M11" s="44"/>
      <c r="N11" s="44"/>
      <c r="O11" s="45" t="n">
        <f aca="false">IF(Q11&gt;3,R11+S11+T11,SUM(D11:N11))</f>
        <v>560</v>
      </c>
      <c r="Q11" s="32" t="n">
        <f aca="false">COUNT(D11:N11)</f>
        <v>4</v>
      </c>
      <c r="R11" s="32" t="n">
        <f aca="false">LARGE(D11:N11,1)</f>
        <v>190</v>
      </c>
      <c r="S11" s="32" t="n">
        <f aca="false">LARGE(D11:N11,2)</f>
        <v>185</v>
      </c>
      <c r="T11" s="32" t="n">
        <f aca="false">LARGE(D11:N11,3)</f>
        <v>185</v>
      </c>
    </row>
    <row r="12" customFormat="false" ht="12.75" hidden="false" customHeight="false" outlineLevel="0" collapsed="false">
      <c r="A12" s="41" t="s">
        <v>43</v>
      </c>
      <c r="B12" s="46" t="s">
        <v>99</v>
      </c>
      <c r="C12" s="43" t="s">
        <v>19</v>
      </c>
      <c r="D12" s="43" t="s">
        <v>1</v>
      </c>
      <c r="E12" s="44" t="n">
        <v>170</v>
      </c>
      <c r="F12" s="44" t="s">
        <v>1</v>
      </c>
      <c r="G12" s="44" t="n">
        <v>174</v>
      </c>
      <c r="H12" s="44" t="n">
        <v>182</v>
      </c>
      <c r="I12" s="44" t="n">
        <v>185</v>
      </c>
      <c r="J12" s="44"/>
      <c r="K12" s="44"/>
      <c r="L12" s="44"/>
      <c r="M12" s="44"/>
      <c r="N12" s="44"/>
      <c r="O12" s="45" t="n">
        <f aca="false">IF(Q12&gt;3,R12+S12+T12,SUM(D12:N12))</f>
        <v>541</v>
      </c>
      <c r="Q12" s="32" t="n">
        <f aca="false">COUNT(D12:N12)</f>
        <v>4</v>
      </c>
      <c r="R12" s="32" t="n">
        <f aca="false">LARGE(D12:N12,1)</f>
        <v>185</v>
      </c>
      <c r="S12" s="32" t="n">
        <f aca="false">LARGE(D12:N12,2)</f>
        <v>182</v>
      </c>
      <c r="T12" s="32" t="n">
        <f aca="false">LARGE(D12:N12,3)</f>
        <v>174</v>
      </c>
    </row>
    <row r="13" customFormat="false" ht="12.75" hidden="false" customHeight="false" outlineLevel="0" collapsed="false">
      <c r="A13" s="41" t="s">
        <v>45</v>
      </c>
      <c r="B13" s="46" t="s">
        <v>100</v>
      </c>
      <c r="C13" s="43" t="s">
        <v>19</v>
      </c>
      <c r="D13" s="43" t="s">
        <v>1</v>
      </c>
      <c r="E13" s="44" t="n">
        <v>177</v>
      </c>
      <c r="F13" s="44" t="s">
        <v>1</v>
      </c>
      <c r="G13" s="44" t="n">
        <v>184</v>
      </c>
      <c r="H13" s="44" t="s">
        <v>1</v>
      </c>
      <c r="I13" s="44" t="s">
        <v>1</v>
      </c>
      <c r="J13" s="44"/>
      <c r="K13" s="44"/>
      <c r="L13" s="44"/>
      <c r="M13" s="44"/>
      <c r="N13" s="44"/>
      <c r="O13" s="45" t="n">
        <f aca="false">IF(Q13&gt;3,R13+S13+T13,SUM(D13:N13))</f>
        <v>361</v>
      </c>
      <c r="Q13" s="32" t="n">
        <f aca="false">COUNT(D13:N13)</f>
        <v>2</v>
      </c>
      <c r="R13" s="32" t="n">
        <f aca="false">LARGE(D13:N13,1)</f>
        <v>184</v>
      </c>
      <c r="S13" s="32" t="n">
        <f aca="false">LARGE(D13:N13,2)</f>
        <v>177</v>
      </c>
      <c r="T13" s="32" t="e">
        <f aca="false">LARGE(D13:N13,3)</f>
        <v>#VALUE!</v>
      </c>
    </row>
    <row r="14" customFormat="false" ht="12.75" hidden="false" customHeight="false" outlineLevel="0" collapsed="false">
      <c r="A14" s="41" t="s">
        <v>55</v>
      </c>
      <c r="B14" s="46" t="s">
        <v>18</v>
      </c>
      <c r="C14" s="43" t="s">
        <v>19</v>
      </c>
      <c r="D14" s="43" t="s">
        <v>1</v>
      </c>
      <c r="E14" s="44" t="s">
        <v>1</v>
      </c>
      <c r="F14" s="44" t="s">
        <v>1</v>
      </c>
      <c r="G14" s="44" t="s">
        <v>1</v>
      </c>
      <c r="H14" s="44" t="n">
        <v>187</v>
      </c>
      <c r="I14" s="44" t="s">
        <v>1</v>
      </c>
      <c r="J14" s="44"/>
      <c r="K14" s="44"/>
      <c r="L14" s="44"/>
      <c r="M14" s="44"/>
      <c r="N14" s="44"/>
      <c r="O14" s="45" t="n">
        <f aca="false">IF(Q14&gt;3,R14+S14+T14,SUM(D14:N14))</f>
        <v>187</v>
      </c>
      <c r="Q14" s="32" t="n">
        <f aca="false">COUNT(D14:N14)</f>
        <v>1</v>
      </c>
      <c r="R14" s="32" t="n">
        <f aca="false">LARGE(D14:N14,1)</f>
        <v>187</v>
      </c>
      <c r="S14" s="32" t="e">
        <f aca="false">LARGE(D14:N14,2)</f>
        <v>#VALUE!</v>
      </c>
      <c r="T14" s="32" t="e">
        <f aca="false">LARGE(D14:N14,3)</f>
        <v>#VALUE!</v>
      </c>
    </row>
    <row r="15" customFormat="false" ht="12.75" hidden="false" customHeight="false" outlineLevel="0" collapsed="false">
      <c r="A15" s="41" t="s">
        <v>65</v>
      </c>
      <c r="B15" s="46" t="s">
        <v>21</v>
      </c>
      <c r="C15" s="43" t="s">
        <v>19</v>
      </c>
      <c r="D15" s="43" t="s">
        <v>1</v>
      </c>
      <c r="E15" s="44" t="s">
        <v>1</v>
      </c>
      <c r="F15" s="44" t="s">
        <v>1</v>
      </c>
      <c r="G15" s="44" t="s">
        <v>1</v>
      </c>
      <c r="H15" s="44" t="n">
        <v>182</v>
      </c>
      <c r="I15" s="44" t="s">
        <v>1</v>
      </c>
      <c r="J15" s="44"/>
      <c r="K15" s="44"/>
      <c r="L15" s="44"/>
      <c r="M15" s="44"/>
      <c r="N15" s="44"/>
      <c r="O15" s="45" t="n">
        <f aca="false">IF(Q15&gt;3,R15+S15+T15,SUM(D15:N15))</f>
        <v>182</v>
      </c>
      <c r="Q15" s="32" t="n">
        <f aca="false">COUNT(D15:N15)</f>
        <v>1</v>
      </c>
      <c r="R15" s="32" t="n">
        <f aca="false">LARGE(D15:N15,1)</f>
        <v>182</v>
      </c>
      <c r="S15" s="32" t="e">
        <f aca="false">LARGE(D15:N15,2)</f>
        <v>#VALUE!</v>
      </c>
      <c r="T15" s="32" t="e">
        <f aca="false">LARGE(D15:N15,3)</f>
        <v>#VALUE!</v>
      </c>
    </row>
    <row r="16" customFormat="false" ht="12.75" hidden="false" customHeight="false" outlineLevel="0" collapsed="false">
      <c r="A16" s="41" t="s">
        <v>1</v>
      </c>
      <c r="B16" s="42" t="s">
        <v>101</v>
      </c>
      <c r="C16" s="43"/>
      <c r="D16" s="43" t="s">
        <v>1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s">
        <v>1</v>
      </c>
      <c r="Q16" s="32" t="n">
        <f aca="false">COUNT(D16:N16)</f>
        <v>0</v>
      </c>
      <c r="R16" s="32" t="e">
        <f aca="false">LARGE(D16:N16,1)</f>
        <v>#VALUE!</v>
      </c>
      <c r="S16" s="32" t="e">
        <f aca="false">LARGE(D16:N16,2)</f>
        <v>#VALUE!</v>
      </c>
      <c r="T16" s="32" t="e">
        <f aca="false">LARGE(D16:N16,3)</f>
        <v>#VALUE!</v>
      </c>
    </row>
    <row r="17" customFormat="false" ht="12.75" hidden="false" customHeight="false" outlineLevel="0" collapsed="false">
      <c r="A17" s="41" t="s">
        <v>17</v>
      </c>
      <c r="B17" s="46" t="s">
        <v>102</v>
      </c>
      <c r="C17" s="43" t="s">
        <v>19</v>
      </c>
      <c r="D17" s="43" t="s">
        <v>1</v>
      </c>
      <c r="E17" s="44" t="s">
        <v>1</v>
      </c>
      <c r="F17" s="44" t="s">
        <v>1</v>
      </c>
      <c r="G17" s="44" t="n">
        <v>191</v>
      </c>
      <c r="H17" s="44" t="n">
        <v>198</v>
      </c>
      <c r="I17" s="44" t="n">
        <v>200</v>
      </c>
      <c r="J17" s="44"/>
      <c r="K17" s="44"/>
      <c r="L17" s="44"/>
      <c r="M17" s="44"/>
      <c r="N17" s="44"/>
      <c r="O17" s="45" t="n">
        <f aca="false">IF(Q17&gt;3,R17+S17+T17,SUM(D17:N17))</f>
        <v>589</v>
      </c>
      <c r="Q17" s="32" t="n">
        <f aca="false">COUNT(D17:N17)</f>
        <v>3</v>
      </c>
      <c r="R17" s="32" t="n">
        <f aca="false">LARGE(D17:N17,1)</f>
        <v>200</v>
      </c>
      <c r="S17" s="32" t="n">
        <f aca="false">LARGE(D17:N17,2)</f>
        <v>198</v>
      </c>
      <c r="T17" s="32" t="n">
        <f aca="false">LARGE(D17:N17,3)</f>
        <v>191</v>
      </c>
    </row>
    <row r="18" customFormat="false" ht="12.75" hidden="false" customHeight="false" outlineLevel="0" collapsed="false">
      <c r="A18" s="41" t="s">
        <v>20</v>
      </c>
      <c r="B18" s="46" t="s">
        <v>103</v>
      </c>
      <c r="C18" s="43" t="s">
        <v>19</v>
      </c>
      <c r="D18" s="43" t="s">
        <v>1</v>
      </c>
      <c r="E18" s="44" t="s">
        <v>1</v>
      </c>
      <c r="F18" s="44" t="s">
        <v>1</v>
      </c>
      <c r="G18" s="44" t="n">
        <v>191</v>
      </c>
      <c r="H18" s="44" t="n">
        <v>164</v>
      </c>
      <c r="I18" s="44" t="n">
        <v>182</v>
      </c>
      <c r="J18" s="44"/>
      <c r="K18" s="44"/>
      <c r="L18" s="44"/>
      <c r="M18" s="44"/>
      <c r="N18" s="44"/>
      <c r="O18" s="45" t="n">
        <f aca="false">IF(Q18&gt;3,R18+S18+T18,SUM(D18:N18))</f>
        <v>537</v>
      </c>
      <c r="Q18" s="32" t="n">
        <f aca="false">COUNT(D18:N18)</f>
        <v>3</v>
      </c>
      <c r="R18" s="32" t="n">
        <f aca="false">LARGE(D18:N18,1)</f>
        <v>191</v>
      </c>
      <c r="S18" s="32" t="n">
        <f aca="false">LARGE(D18:N18,2)</f>
        <v>182</v>
      </c>
      <c r="T18" s="32" t="n">
        <f aca="false">LARGE(D18:N18,3)</f>
        <v>164</v>
      </c>
    </row>
    <row r="19" customFormat="false" ht="12.75" hidden="false" customHeight="false" outlineLevel="0" collapsed="false">
      <c r="A19" s="41" t="s">
        <v>38</v>
      </c>
      <c r="B19" s="46" t="s">
        <v>104</v>
      </c>
      <c r="C19" s="43" t="s">
        <v>19</v>
      </c>
      <c r="D19" s="43" t="s">
        <v>1</v>
      </c>
      <c r="E19" s="44" t="n">
        <v>191</v>
      </c>
      <c r="F19" s="44" t="s">
        <v>1</v>
      </c>
      <c r="G19" s="44" t="s">
        <v>1</v>
      </c>
      <c r="H19" s="44" t="n">
        <v>189</v>
      </c>
      <c r="I19" s="44" t="s">
        <v>1</v>
      </c>
      <c r="J19" s="44"/>
      <c r="K19" s="44"/>
      <c r="L19" s="44"/>
      <c r="M19" s="44"/>
      <c r="N19" s="44"/>
      <c r="O19" s="45" t="n">
        <f aca="false">IF(Q19&gt;3,R19+S19+T19,SUM(D19:N19))</f>
        <v>380</v>
      </c>
      <c r="Q19" s="32" t="n">
        <f aca="false">COUNT(D19:N19)</f>
        <v>2</v>
      </c>
      <c r="R19" s="32" t="n">
        <f aca="false">LARGE(D19:N19,1)</f>
        <v>191</v>
      </c>
      <c r="S19" s="32" t="n">
        <f aca="false">LARGE(D19:N19,2)</f>
        <v>189</v>
      </c>
      <c r="T19" s="32" t="e">
        <f aca="false">LARGE(D19:N19,3)</f>
        <v>#VALUE!</v>
      </c>
    </row>
    <row r="20" customFormat="false" ht="12.75" hidden="false" customHeight="false" outlineLevel="0" collapsed="false">
      <c r="A20" s="41" t="s">
        <v>41</v>
      </c>
      <c r="B20" s="46" t="s">
        <v>105</v>
      </c>
      <c r="C20" s="43" t="s">
        <v>19</v>
      </c>
      <c r="D20" s="43" t="s">
        <v>1</v>
      </c>
      <c r="E20" s="44" t="n">
        <v>192</v>
      </c>
      <c r="F20" s="44" t="n">
        <v>184</v>
      </c>
      <c r="G20" s="44" t="s">
        <v>1</v>
      </c>
      <c r="H20" s="44" t="s">
        <v>1</v>
      </c>
      <c r="I20" s="44" t="s">
        <v>1</v>
      </c>
      <c r="J20" s="44"/>
      <c r="K20" s="44"/>
      <c r="L20" s="44"/>
      <c r="M20" s="44"/>
      <c r="N20" s="44"/>
      <c r="O20" s="45" t="n">
        <f aca="false">IF(Q20&gt;3,R20+S20+T20,SUM(D20:N20))</f>
        <v>376</v>
      </c>
      <c r="Q20" s="32" t="n">
        <f aca="false">COUNT(D20:N20)</f>
        <v>2</v>
      </c>
      <c r="R20" s="32" t="n">
        <f aca="false">LARGE(D20:N20,1)</f>
        <v>192</v>
      </c>
      <c r="S20" s="32" t="n">
        <f aca="false">LARGE(D20:N20,2)</f>
        <v>184</v>
      </c>
      <c r="T20" s="32" t="e">
        <f aca="false">LARGE(D20:N20,3)</f>
        <v>#VALUE!</v>
      </c>
    </row>
    <row r="21" customFormat="false" ht="12.75" hidden="false" customHeight="false" outlineLevel="0" collapsed="false">
      <c r="A21" s="41" t="s">
        <v>43</v>
      </c>
      <c r="B21" s="46" t="s">
        <v>106</v>
      </c>
      <c r="C21" s="43" t="s">
        <v>19</v>
      </c>
      <c r="D21" s="43" t="s">
        <v>1</v>
      </c>
      <c r="E21" s="44" t="n">
        <v>196</v>
      </c>
      <c r="F21" s="44" t="s">
        <v>1</v>
      </c>
      <c r="G21" s="44" t="s">
        <v>1</v>
      </c>
      <c r="H21" s="44" t="s">
        <v>1</v>
      </c>
      <c r="I21" s="44" t="s">
        <v>1</v>
      </c>
      <c r="J21" s="44"/>
      <c r="K21" s="44"/>
      <c r="L21" s="44"/>
      <c r="M21" s="44"/>
      <c r="N21" s="44"/>
      <c r="O21" s="45" t="n">
        <f aca="false">IF(Q21&gt;3,R21+S21+T21,SUM(D21:N21))</f>
        <v>196</v>
      </c>
      <c r="Q21" s="32" t="n">
        <f aca="false">COUNT(D21:N21)</f>
        <v>1</v>
      </c>
      <c r="R21" s="32" t="n">
        <f aca="false">LARGE(D21:N21,1)</f>
        <v>196</v>
      </c>
      <c r="S21" s="32" t="e">
        <f aca="false">LARGE(D21:N21,2)</f>
        <v>#VALUE!</v>
      </c>
      <c r="T21" s="32" t="e">
        <f aca="false">LARGE(D21:N21,3)</f>
        <v>#VALUE!</v>
      </c>
    </row>
    <row r="22" customFormat="false" ht="12.75" hidden="false" customHeight="false" outlineLevel="0" collapsed="false">
      <c r="A22" s="41" t="s">
        <v>45</v>
      </c>
      <c r="B22" s="46" t="s">
        <v>107</v>
      </c>
      <c r="C22" s="43" t="s">
        <v>19</v>
      </c>
      <c r="D22" s="43" t="s">
        <v>1</v>
      </c>
      <c r="E22" s="44" t="n">
        <v>189</v>
      </c>
      <c r="F22" s="44" t="s">
        <v>1</v>
      </c>
      <c r="G22" s="44" t="s">
        <v>1</v>
      </c>
      <c r="H22" s="44" t="s">
        <v>1</v>
      </c>
      <c r="I22" s="44" t="s">
        <v>1</v>
      </c>
      <c r="J22" s="44"/>
      <c r="K22" s="44"/>
      <c r="L22" s="44"/>
      <c r="M22" s="44"/>
      <c r="N22" s="44"/>
      <c r="O22" s="45" t="n">
        <f aca="false">IF(Q22&gt;3,R22+S22+T22,SUM(D22:N22))</f>
        <v>189</v>
      </c>
      <c r="Q22" s="32" t="n">
        <f aca="false">COUNT(D22:N22)</f>
        <v>1</v>
      </c>
      <c r="R22" s="32" t="n">
        <f aca="false">LARGE(D22:N22,1)</f>
        <v>189</v>
      </c>
      <c r="S22" s="32" t="e">
        <f aca="false">LARGE(D22:N22,2)</f>
        <v>#VALUE!</v>
      </c>
      <c r="T22" s="32" t="e">
        <f aca="false">LARGE(D22:N22,3)</f>
        <v>#VALUE!</v>
      </c>
    </row>
    <row r="23" customFormat="false" ht="12.75" hidden="false" customHeight="false" outlineLevel="0" collapsed="false">
      <c r="A23" s="41" t="s">
        <v>55</v>
      </c>
      <c r="B23" s="46" t="s">
        <v>108</v>
      </c>
      <c r="C23" s="43" t="s">
        <v>19</v>
      </c>
      <c r="D23" s="43" t="s">
        <v>1</v>
      </c>
      <c r="E23" s="44" t="n">
        <v>180</v>
      </c>
      <c r="F23" s="44" t="s">
        <v>1</v>
      </c>
      <c r="G23" s="44" t="s">
        <v>1</v>
      </c>
      <c r="H23" s="44" t="s">
        <v>1</v>
      </c>
      <c r="I23" s="44" t="s">
        <v>1</v>
      </c>
      <c r="J23" s="44"/>
      <c r="K23" s="44"/>
      <c r="L23" s="44"/>
      <c r="M23" s="44"/>
      <c r="N23" s="44"/>
      <c r="O23" s="45" t="n">
        <f aca="false">IF(Q23&gt;3,R23+S23+T23,SUM(D23:N23))</f>
        <v>180</v>
      </c>
      <c r="Q23" s="32" t="n">
        <f aca="false">COUNT(D23:N23)</f>
        <v>1</v>
      </c>
      <c r="R23" s="32" t="n">
        <f aca="false">LARGE(D23:N23,1)</f>
        <v>180</v>
      </c>
      <c r="S23" s="32" t="e">
        <f aca="false">LARGE(D23:N23,2)</f>
        <v>#VALUE!</v>
      </c>
      <c r="T23" s="32" t="e">
        <f aca="false">LARGE(D23:N23,3)</f>
        <v>#VALUE!</v>
      </c>
    </row>
    <row r="24" customFormat="false" ht="12.75" hidden="false" customHeight="false" outlineLevel="0" collapsed="false">
      <c r="A24" s="41" t="s">
        <v>1</v>
      </c>
      <c r="B24" s="42" t="s">
        <v>109</v>
      </c>
      <c r="C24" s="43"/>
      <c r="D24" s="43" t="s">
        <v>1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s">
        <v>1</v>
      </c>
      <c r="Q24" s="32" t="n">
        <f aca="false">COUNT(D24:N24)</f>
        <v>0</v>
      </c>
      <c r="R24" s="32" t="e">
        <f aca="false">LARGE(D24:N24,1)</f>
        <v>#VALUE!</v>
      </c>
      <c r="S24" s="32" t="e">
        <f aca="false">LARGE(D24:N24,2)</f>
        <v>#VALUE!</v>
      </c>
      <c r="T24" s="32" t="e">
        <f aca="false">LARGE(D24:N24,3)</f>
        <v>#VALUE!</v>
      </c>
    </row>
    <row r="25" customFormat="false" ht="12.75" hidden="false" customHeight="false" outlineLevel="0" collapsed="false">
      <c r="A25" s="41" t="s">
        <v>17</v>
      </c>
      <c r="B25" s="46" t="s">
        <v>110</v>
      </c>
      <c r="C25" s="43" t="s">
        <v>26</v>
      </c>
      <c r="D25" s="43" t="s">
        <v>1</v>
      </c>
      <c r="E25" s="44" t="n">
        <v>190</v>
      </c>
      <c r="F25" s="44" t="s">
        <v>1</v>
      </c>
      <c r="G25" s="44" t="s">
        <v>1</v>
      </c>
      <c r="H25" s="44" t="n">
        <v>187</v>
      </c>
      <c r="I25" s="44" t="s">
        <v>1</v>
      </c>
      <c r="J25" s="44"/>
      <c r="K25" s="44"/>
      <c r="L25" s="44"/>
      <c r="M25" s="44"/>
      <c r="N25" s="44"/>
      <c r="O25" s="45" t="n">
        <f aca="false">IF(Q25&gt;3,R25+S25+T25,SUM(D25:N25))</f>
        <v>377</v>
      </c>
      <c r="Q25" s="32" t="n">
        <f aca="false">COUNT(D25:N25)</f>
        <v>2</v>
      </c>
      <c r="R25" s="32" t="n">
        <f aca="false">LARGE(D25:N25,1)</f>
        <v>190</v>
      </c>
      <c r="S25" s="32" t="n">
        <f aca="false">LARGE(D25:N25,2)</f>
        <v>187</v>
      </c>
      <c r="T25" s="32" t="e">
        <f aca="false">LARGE(D25:N25,3)</f>
        <v>#VALUE!</v>
      </c>
    </row>
    <row r="26" customFormat="false" ht="12.75" hidden="false" customHeight="false" outlineLevel="0" collapsed="false">
      <c r="A26" s="41" t="s">
        <v>1</v>
      </c>
      <c r="B26" s="42" t="s">
        <v>111</v>
      </c>
      <c r="C26" s="43"/>
      <c r="D26" s="43" t="s">
        <v>1</v>
      </c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s">
        <v>1</v>
      </c>
      <c r="Q26" s="32" t="n">
        <f aca="false">COUNT(D26:N26)</f>
        <v>0</v>
      </c>
      <c r="R26" s="32" t="e">
        <f aca="false">LARGE(D26:N26,1)</f>
        <v>#VALUE!</v>
      </c>
      <c r="S26" s="32" t="e">
        <f aca="false">LARGE(D26:N26,2)</f>
        <v>#VALUE!</v>
      </c>
      <c r="T26" s="32" t="e">
        <f aca="false">LARGE(D26:N26,3)</f>
        <v>#VALUE!</v>
      </c>
    </row>
    <row r="27" customFormat="false" ht="12.75" hidden="false" customHeight="false" outlineLevel="0" collapsed="false">
      <c r="A27" s="41" t="s">
        <v>17</v>
      </c>
      <c r="B27" s="46" t="s">
        <v>112</v>
      </c>
      <c r="C27" s="43" t="s">
        <v>19</v>
      </c>
      <c r="D27" s="43" t="n">
        <v>193</v>
      </c>
      <c r="E27" s="44" t="n">
        <v>193</v>
      </c>
      <c r="F27" s="44" t="n">
        <v>195</v>
      </c>
      <c r="G27" s="44" t="n">
        <v>196</v>
      </c>
      <c r="H27" s="44" t="n">
        <v>190</v>
      </c>
      <c r="I27" s="44" t="n">
        <v>195</v>
      </c>
      <c r="J27" s="44"/>
      <c r="K27" s="44"/>
      <c r="L27" s="44"/>
      <c r="M27" s="44"/>
      <c r="N27" s="44"/>
      <c r="O27" s="45" t="n">
        <f aca="false">IF(Q27&gt;3,R27+S27+T27,SUM(D27:N27))</f>
        <v>586</v>
      </c>
      <c r="Q27" s="32" t="n">
        <f aca="false">COUNT(D27:N27)</f>
        <v>6</v>
      </c>
      <c r="R27" s="32" t="n">
        <f aca="false">LARGE(D27:N27,1)</f>
        <v>196</v>
      </c>
      <c r="S27" s="32" t="n">
        <f aca="false">LARGE(D27:N27,2)</f>
        <v>195</v>
      </c>
      <c r="T27" s="32" t="n">
        <f aca="false">LARGE(D27:N27,3)</f>
        <v>195</v>
      </c>
    </row>
    <row r="28" customFormat="false" ht="12.75" hidden="false" customHeight="false" outlineLevel="0" collapsed="false">
      <c r="A28" s="41" t="s">
        <v>20</v>
      </c>
      <c r="B28" s="46" t="s">
        <v>105</v>
      </c>
      <c r="C28" s="43" t="s">
        <v>19</v>
      </c>
      <c r="D28" s="43" t="s">
        <v>1</v>
      </c>
      <c r="E28" s="44" t="s">
        <v>1</v>
      </c>
      <c r="F28" s="44" t="s">
        <v>1</v>
      </c>
      <c r="G28" s="44" t="n">
        <v>169</v>
      </c>
      <c r="H28" s="44" t="n">
        <v>159</v>
      </c>
      <c r="I28" s="44" t="n">
        <v>173</v>
      </c>
      <c r="J28" s="44"/>
      <c r="K28" s="44"/>
      <c r="L28" s="44"/>
      <c r="M28" s="44"/>
      <c r="N28" s="44"/>
      <c r="O28" s="45" t="n">
        <f aca="false">IF(Q28&gt;3,R28+S28+T28,SUM(D28:N28))</f>
        <v>501</v>
      </c>
      <c r="Q28" s="32" t="n">
        <f aca="false">COUNT(D28:N28)</f>
        <v>3</v>
      </c>
      <c r="R28" s="32" t="n">
        <f aca="false">LARGE(D28:N28,1)</f>
        <v>173</v>
      </c>
      <c r="S28" s="32" t="n">
        <f aca="false">LARGE(D28:N28,2)</f>
        <v>169</v>
      </c>
      <c r="T28" s="32" t="n">
        <f aca="false">LARGE(D28:N28,3)</f>
        <v>159</v>
      </c>
    </row>
    <row r="29" customFormat="false" ht="12.75" hidden="false" customHeight="false" outlineLevel="0" collapsed="false">
      <c r="A29" s="41" t="s">
        <v>38</v>
      </c>
      <c r="B29" s="46" t="s">
        <v>113</v>
      </c>
      <c r="C29" s="43" t="s">
        <v>19</v>
      </c>
      <c r="D29" s="43" t="s">
        <v>1</v>
      </c>
      <c r="E29" s="44" t="s">
        <v>1</v>
      </c>
      <c r="F29" s="44" t="s">
        <v>1</v>
      </c>
      <c r="G29" s="44" t="n">
        <v>177</v>
      </c>
      <c r="H29" s="44" t="s">
        <v>1</v>
      </c>
      <c r="I29" s="44" t="s">
        <v>1</v>
      </c>
      <c r="J29" s="44"/>
      <c r="K29" s="44"/>
      <c r="L29" s="44"/>
      <c r="M29" s="44"/>
      <c r="N29" s="44"/>
      <c r="O29" s="45" t="n">
        <f aca="false">IF(Q29&gt;3,R29+S29+T29,SUM(D29:N29))</f>
        <v>177</v>
      </c>
      <c r="Q29" s="32" t="n">
        <f aca="false">COUNT(D29:N29)</f>
        <v>1</v>
      </c>
      <c r="R29" s="32" t="n">
        <f aca="false">LARGE(D29:N29,1)</f>
        <v>177</v>
      </c>
      <c r="S29" s="32" t="e">
        <f aca="false">LARGE(D29:N29,2)</f>
        <v>#VALUE!</v>
      </c>
      <c r="T29" s="32" t="e">
        <f aca="false">LARGE(D29:N29,3)</f>
        <v>#VALUE!</v>
      </c>
    </row>
    <row r="30" customFormat="false" ht="12.75" hidden="false" customHeight="false" outlineLevel="0" collapsed="false">
      <c r="A30" s="41" t="s">
        <v>1</v>
      </c>
      <c r="B30" s="42" t="s">
        <v>114</v>
      </c>
      <c r="C30" s="43"/>
      <c r="D30" s="43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s">
        <v>1</v>
      </c>
      <c r="Q30" s="32" t="n">
        <f aca="false">COUNT(D30:N30)</f>
        <v>0</v>
      </c>
      <c r="R30" s="32" t="e">
        <f aca="false">LARGE(D30:N30,1)</f>
        <v>#VALUE!</v>
      </c>
      <c r="S30" s="32" t="e">
        <f aca="false">LARGE(D30:N30,2)</f>
        <v>#VALUE!</v>
      </c>
      <c r="T30" s="32" t="e">
        <f aca="false">LARGE(D30:N30,3)</f>
        <v>#VALUE!</v>
      </c>
    </row>
    <row r="31" customFormat="false" ht="12.75" hidden="false" customHeight="false" outlineLevel="0" collapsed="false">
      <c r="A31" s="41" t="s">
        <v>17</v>
      </c>
      <c r="B31" s="46" t="s">
        <v>115</v>
      </c>
      <c r="C31" s="43" t="s">
        <v>19</v>
      </c>
      <c r="D31" s="43" t="n">
        <v>300</v>
      </c>
      <c r="E31" s="44" t="n">
        <v>299</v>
      </c>
      <c r="F31" s="44" t="n">
        <v>300</v>
      </c>
      <c r="G31" s="44" t="n">
        <v>298</v>
      </c>
      <c r="H31" s="44" t="n">
        <v>296</v>
      </c>
      <c r="I31" s="44" t="n">
        <v>295</v>
      </c>
      <c r="J31" s="44"/>
      <c r="K31" s="44"/>
      <c r="L31" s="44"/>
      <c r="M31" s="44"/>
      <c r="N31" s="44"/>
      <c r="O31" s="45" t="n">
        <f aca="false">IF(Q31&gt;3,R31+S31+T31,SUM(D31:N31))</f>
        <v>899</v>
      </c>
      <c r="Q31" s="32" t="n">
        <f aca="false">COUNT(D31:N31)</f>
        <v>6</v>
      </c>
      <c r="R31" s="32" t="n">
        <f aca="false">LARGE(D31:N31,1)</f>
        <v>300</v>
      </c>
      <c r="S31" s="32" t="n">
        <f aca="false">LARGE(D31:N31,2)</f>
        <v>300</v>
      </c>
      <c r="T31" s="32" t="n">
        <f aca="false">LARGE(D31:N31,3)</f>
        <v>299</v>
      </c>
    </row>
    <row r="32" customFormat="false" ht="12.75" hidden="false" customHeight="false" outlineLevel="0" collapsed="false">
      <c r="A32" s="41" t="s">
        <v>20</v>
      </c>
      <c r="B32" s="46" t="s">
        <v>116</v>
      </c>
      <c r="C32" s="43" t="s">
        <v>19</v>
      </c>
      <c r="D32" s="43" t="n">
        <v>292</v>
      </c>
      <c r="E32" s="44"/>
      <c r="F32" s="44" t="n">
        <v>293</v>
      </c>
      <c r="G32" s="44" t="n">
        <v>297</v>
      </c>
      <c r="H32" s="44" t="n">
        <v>296</v>
      </c>
      <c r="I32" s="44" t="n">
        <v>294</v>
      </c>
      <c r="J32" s="44"/>
      <c r="K32" s="44"/>
      <c r="L32" s="44"/>
      <c r="M32" s="44"/>
      <c r="N32" s="44"/>
      <c r="O32" s="45" t="n">
        <f aca="false">IF(Q32&gt;3,R32+S32+T32,SUM(D32:N32))</f>
        <v>887</v>
      </c>
      <c r="Q32" s="32" t="n">
        <f aca="false">COUNT(D32:N32)</f>
        <v>5</v>
      </c>
      <c r="R32" s="32" t="n">
        <f aca="false">LARGE(D32:N32,1)</f>
        <v>297</v>
      </c>
      <c r="S32" s="32" t="n">
        <f aca="false">LARGE(D32:N32,2)</f>
        <v>296</v>
      </c>
      <c r="T32" s="32" t="n">
        <f aca="false">LARGE(D32:N32,3)</f>
        <v>294</v>
      </c>
    </row>
    <row r="33" customFormat="false" ht="12.75" hidden="false" customHeight="false" outlineLevel="0" collapsed="false">
      <c r="A33" s="41" t="s">
        <v>38</v>
      </c>
      <c r="B33" s="46" t="s">
        <v>117</v>
      </c>
      <c r="C33" s="43" t="s">
        <v>19</v>
      </c>
      <c r="D33" s="43" t="s">
        <v>1</v>
      </c>
      <c r="E33" s="44"/>
      <c r="F33" s="44" t="n">
        <v>295</v>
      </c>
      <c r="G33" s="44" t="n">
        <v>293</v>
      </c>
      <c r="H33" s="44" t="n">
        <v>292</v>
      </c>
      <c r="I33" s="44" t="n">
        <v>291</v>
      </c>
      <c r="J33" s="44"/>
      <c r="K33" s="44"/>
      <c r="L33" s="44"/>
      <c r="M33" s="44"/>
      <c r="N33" s="44"/>
      <c r="O33" s="45" t="n">
        <f aca="false">IF(Q33&gt;3,R33+S33+T33,SUM(D33:N33))</f>
        <v>880</v>
      </c>
      <c r="Q33" s="32" t="n">
        <f aca="false">COUNT(D33:N33)</f>
        <v>4</v>
      </c>
      <c r="R33" s="32" t="n">
        <f aca="false">LARGE(D33:N33,1)</f>
        <v>295</v>
      </c>
      <c r="S33" s="32" t="n">
        <f aca="false">LARGE(D33:N33,2)</f>
        <v>293</v>
      </c>
      <c r="T33" s="32" t="n">
        <f aca="false">LARGE(D33:N33,3)</f>
        <v>292</v>
      </c>
    </row>
    <row r="34" customFormat="false" ht="12.75" hidden="false" customHeight="false" outlineLevel="0" collapsed="false">
      <c r="A34" s="41" t="s">
        <v>41</v>
      </c>
      <c r="B34" s="46" t="s">
        <v>118</v>
      </c>
      <c r="C34" s="43" t="s">
        <v>19</v>
      </c>
      <c r="D34" s="43" t="s">
        <v>1</v>
      </c>
      <c r="E34" s="44"/>
      <c r="F34" s="44" t="n">
        <v>290</v>
      </c>
      <c r="G34" s="44" t="n">
        <v>295</v>
      </c>
      <c r="H34" s="44" t="n">
        <v>290</v>
      </c>
      <c r="I34" s="44" t="n">
        <v>293</v>
      </c>
      <c r="J34" s="44"/>
      <c r="K34" s="44"/>
      <c r="L34" s="44"/>
      <c r="M34" s="44"/>
      <c r="N34" s="44"/>
      <c r="O34" s="45" t="n">
        <f aca="false">IF(Q34&gt;3,R34+S34+T34,SUM(D34:N34))</f>
        <v>878</v>
      </c>
      <c r="Q34" s="32" t="n">
        <f aca="false">COUNT(D34:N34)</f>
        <v>4</v>
      </c>
      <c r="R34" s="32" t="n">
        <f aca="false">LARGE(D34:N34,1)</f>
        <v>295</v>
      </c>
      <c r="S34" s="32" t="n">
        <f aca="false">LARGE(D34:N34,2)</f>
        <v>293</v>
      </c>
      <c r="T34" s="32" t="n">
        <f aca="false">LARGE(D34:N34,3)</f>
        <v>290</v>
      </c>
    </row>
    <row r="35" customFormat="false" ht="12.75" hidden="false" customHeight="false" outlineLevel="0" collapsed="false">
      <c r="A35" s="41" t="s">
        <v>43</v>
      </c>
      <c r="B35" s="46" t="s">
        <v>106</v>
      </c>
      <c r="C35" s="43" t="s">
        <v>19</v>
      </c>
      <c r="D35" s="43" t="s">
        <v>1</v>
      </c>
      <c r="E35" s="44"/>
      <c r="F35" s="44" t="n">
        <v>282</v>
      </c>
      <c r="G35" s="44" t="n">
        <v>286</v>
      </c>
      <c r="H35" s="44" t="n">
        <v>291</v>
      </c>
      <c r="I35" s="44" t="n">
        <v>292</v>
      </c>
      <c r="J35" s="44"/>
      <c r="K35" s="44"/>
      <c r="L35" s="44"/>
      <c r="M35" s="44"/>
      <c r="N35" s="44"/>
      <c r="O35" s="45" t="n">
        <f aca="false">IF(Q35&gt;3,R35+S35+T35,SUM(D35:N35))</f>
        <v>869</v>
      </c>
      <c r="Q35" s="32" t="n">
        <f aca="false">COUNT(D35:N35)</f>
        <v>4</v>
      </c>
      <c r="R35" s="32" t="n">
        <f aca="false">LARGE(D35:N35,1)</f>
        <v>292</v>
      </c>
      <c r="S35" s="32" t="n">
        <f aca="false">LARGE(D35:N35,2)</f>
        <v>291</v>
      </c>
      <c r="T35" s="32" t="n">
        <f aca="false">LARGE(D35:N35,3)</f>
        <v>286</v>
      </c>
    </row>
    <row r="36" customFormat="false" ht="12.75" hidden="false" customHeight="false" outlineLevel="0" collapsed="false">
      <c r="A36" s="41" t="s">
        <v>45</v>
      </c>
      <c r="B36" s="46" t="s">
        <v>107</v>
      </c>
      <c r="C36" s="43" t="s">
        <v>19</v>
      </c>
      <c r="D36" s="43" t="s">
        <v>1</v>
      </c>
      <c r="E36" s="44"/>
      <c r="F36" s="44" t="n">
        <v>263</v>
      </c>
      <c r="G36" s="44" t="n">
        <v>283</v>
      </c>
      <c r="H36" s="44" t="n">
        <v>282</v>
      </c>
      <c r="I36" s="44" t="n">
        <v>289</v>
      </c>
      <c r="J36" s="44"/>
      <c r="K36" s="44"/>
      <c r="L36" s="44"/>
      <c r="M36" s="44"/>
      <c r="N36" s="44"/>
      <c r="O36" s="45" t="n">
        <f aca="false">IF(Q36&gt;3,R36+S36+T36,SUM(D36:N36))</f>
        <v>854</v>
      </c>
      <c r="Q36" s="32" t="n">
        <f aca="false">COUNT(D36:N36)</f>
        <v>4</v>
      </c>
      <c r="R36" s="32" t="n">
        <f aca="false">LARGE(D36:N36,1)</f>
        <v>289</v>
      </c>
      <c r="S36" s="32" t="n">
        <f aca="false">LARGE(D36:N36,2)</f>
        <v>283</v>
      </c>
      <c r="T36" s="32" t="n">
        <f aca="false">LARGE(D36:N36,3)</f>
        <v>282</v>
      </c>
    </row>
    <row r="37" customFormat="false" ht="12.75" hidden="false" customHeight="false" outlineLevel="0" collapsed="false">
      <c r="A37" s="41" t="s">
        <v>55</v>
      </c>
      <c r="B37" s="46" t="s">
        <v>108</v>
      </c>
      <c r="C37" s="43" t="s">
        <v>19</v>
      </c>
      <c r="D37" s="43" t="s">
        <v>1</v>
      </c>
      <c r="E37" s="44"/>
      <c r="F37" s="44" t="n">
        <v>240</v>
      </c>
      <c r="G37" s="44"/>
      <c r="H37" s="44" t="n">
        <v>286</v>
      </c>
      <c r="I37" s="44" t="n">
        <v>291</v>
      </c>
      <c r="J37" s="44"/>
      <c r="K37" s="44"/>
      <c r="L37" s="44"/>
      <c r="M37" s="44"/>
      <c r="N37" s="44"/>
      <c r="O37" s="45" t="n">
        <f aca="false">IF(Q37&gt;3,R37+S37+T37,SUM(D37:N37))</f>
        <v>817</v>
      </c>
      <c r="Q37" s="32" t="n">
        <f aca="false">COUNT(D37:N37)</f>
        <v>3</v>
      </c>
      <c r="R37" s="32" t="n">
        <f aca="false">LARGE(D37:N37,1)</f>
        <v>291</v>
      </c>
      <c r="S37" s="32" t="n">
        <f aca="false">LARGE(D37:N37,2)</f>
        <v>286</v>
      </c>
      <c r="T37" s="32" t="n">
        <f aca="false">LARGE(D37:N37,3)</f>
        <v>240</v>
      </c>
    </row>
    <row r="38" customFormat="false" ht="12.75" hidden="false" customHeight="false" outlineLevel="0" collapsed="false">
      <c r="A38" s="41" t="s">
        <v>1</v>
      </c>
      <c r="B38" s="42" t="s">
        <v>119</v>
      </c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s">
        <v>1</v>
      </c>
      <c r="Q38" s="32" t="n">
        <f aca="false">COUNT(D38:N38)</f>
        <v>0</v>
      </c>
      <c r="R38" s="32" t="e">
        <f aca="false">LARGE(D38:N38,1)</f>
        <v>#VALUE!</v>
      </c>
      <c r="S38" s="32" t="e">
        <f aca="false">LARGE(D38:N38,2)</f>
        <v>#VALUE!</v>
      </c>
      <c r="T38" s="32" t="e">
        <f aca="false">LARGE(D38:N38,3)</f>
        <v>#VALUE!</v>
      </c>
    </row>
    <row r="39" customFormat="false" ht="12.75" hidden="false" customHeight="false" outlineLevel="0" collapsed="false">
      <c r="A39" s="41" t="s">
        <v>17</v>
      </c>
      <c r="B39" s="46" t="s">
        <v>120</v>
      </c>
      <c r="C39" s="43" t="s">
        <v>33</v>
      </c>
      <c r="D39" s="43" t="n">
        <v>282</v>
      </c>
      <c r="E39" s="44" t="n">
        <v>286</v>
      </c>
      <c r="F39" s="44" t="n">
        <v>275</v>
      </c>
      <c r="G39" s="44" t="n">
        <v>288</v>
      </c>
      <c r="H39" s="44" t="n">
        <v>288</v>
      </c>
      <c r="I39" s="44" t="n">
        <v>291</v>
      </c>
      <c r="J39" s="44"/>
      <c r="K39" s="44"/>
      <c r="L39" s="44"/>
      <c r="M39" s="44"/>
      <c r="N39" s="44"/>
      <c r="O39" s="45" t="n">
        <f aca="false">IF(Q39&gt;3,R39+S39+T39,SUM(D39:N39))</f>
        <v>867</v>
      </c>
      <c r="Q39" s="32" t="n">
        <f aca="false">COUNT(D39:N39)</f>
        <v>6</v>
      </c>
      <c r="R39" s="32" t="n">
        <f aca="false">LARGE(D39:N39,1)</f>
        <v>291</v>
      </c>
      <c r="S39" s="32" t="n">
        <f aca="false">LARGE(D39:N39,2)</f>
        <v>288</v>
      </c>
      <c r="T39" s="32" t="n">
        <f aca="false">LARGE(D39:N39,3)</f>
        <v>288</v>
      </c>
    </row>
    <row r="40" customFormat="false" ht="12.75" hidden="false" customHeight="false" outlineLevel="0" collapsed="false">
      <c r="A40" s="41" t="s">
        <v>20</v>
      </c>
      <c r="B40" s="46" t="s">
        <v>121</v>
      </c>
      <c r="C40" s="43" t="s">
        <v>93</v>
      </c>
      <c r="D40" s="43" t="s">
        <v>1</v>
      </c>
      <c r="E40" s="44" t="n">
        <v>260</v>
      </c>
      <c r="F40" s="44" t="n">
        <v>274</v>
      </c>
      <c r="G40" s="44" t="n">
        <v>255</v>
      </c>
      <c r="H40" s="44" t="n">
        <v>273</v>
      </c>
      <c r="I40" s="44"/>
      <c r="J40" s="44"/>
      <c r="K40" s="44"/>
      <c r="L40" s="44"/>
      <c r="M40" s="44"/>
      <c r="N40" s="44"/>
      <c r="O40" s="45" t="n">
        <f aca="false">IF(Q40&gt;3,R40+S40+T40,SUM(D40:N40))</f>
        <v>807</v>
      </c>
      <c r="Q40" s="32" t="n">
        <f aca="false">COUNT(D40:N40)</f>
        <v>4</v>
      </c>
      <c r="R40" s="32" t="n">
        <f aca="false">LARGE(D40:N40,1)</f>
        <v>274</v>
      </c>
      <c r="S40" s="32" t="n">
        <f aca="false">LARGE(D40:N40,2)</f>
        <v>273</v>
      </c>
      <c r="T40" s="32" t="n">
        <f aca="false">LARGE(D40:N40,3)</f>
        <v>260</v>
      </c>
    </row>
    <row r="41" customFormat="false" ht="12.75" hidden="false" customHeight="false" outlineLevel="0" collapsed="false">
      <c r="A41" s="41" t="s">
        <v>1</v>
      </c>
      <c r="B41" s="42" t="s">
        <v>122</v>
      </c>
      <c r="C41" s="43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s">
        <v>1</v>
      </c>
      <c r="Q41" s="32" t="n">
        <f aca="false">COUNT(D41:N41)</f>
        <v>0</v>
      </c>
      <c r="R41" s="32" t="e">
        <f aca="false">LARGE(D41:N41,1)</f>
        <v>#VALUE!</v>
      </c>
      <c r="S41" s="32" t="e">
        <f aca="false">LARGE(D41:N41,2)</f>
        <v>#VALUE!</v>
      </c>
      <c r="T41" s="32" t="e">
        <f aca="false">LARGE(D41:N41,3)</f>
        <v>#VALUE!</v>
      </c>
    </row>
    <row r="42" customFormat="false" ht="12.75" hidden="false" customHeight="false" outlineLevel="0" collapsed="false">
      <c r="A42" s="41" t="s">
        <v>17</v>
      </c>
      <c r="B42" s="46" t="s">
        <v>123</v>
      </c>
      <c r="C42" s="43" t="s">
        <v>19</v>
      </c>
      <c r="D42" s="43" t="n">
        <v>290</v>
      </c>
      <c r="E42" s="44" t="n">
        <v>307</v>
      </c>
      <c r="F42" s="44" t="n">
        <v>316</v>
      </c>
      <c r="G42" s="44" t="n">
        <v>346</v>
      </c>
      <c r="H42" s="44" t="n">
        <v>326</v>
      </c>
      <c r="I42" s="44" t="n">
        <v>341</v>
      </c>
      <c r="J42" s="44"/>
      <c r="K42" s="44"/>
      <c r="L42" s="44"/>
      <c r="M42" s="44"/>
      <c r="N42" s="44"/>
      <c r="O42" s="45" t="n">
        <f aca="false">IF(Q42&gt;3,R42+S42+T42,SUM(D42:N42))</f>
        <v>1013</v>
      </c>
      <c r="Q42" s="32" t="n">
        <f aca="false">COUNT(D42:N42)</f>
        <v>6</v>
      </c>
      <c r="R42" s="32" t="n">
        <f aca="false">LARGE(D42:N42,1)</f>
        <v>346</v>
      </c>
      <c r="S42" s="32" t="n">
        <f aca="false">LARGE(D42:N42,2)</f>
        <v>341</v>
      </c>
      <c r="T42" s="32" t="n">
        <f aca="false">LARGE(D42:N42,3)</f>
        <v>326</v>
      </c>
    </row>
    <row r="43" customFormat="false" ht="12.75" hidden="false" customHeight="false" outlineLevel="0" collapsed="false">
      <c r="A43" s="41" t="s">
        <v>20</v>
      </c>
      <c r="B43" s="46" t="s">
        <v>121</v>
      </c>
      <c r="C43" s="43" t="s">
        <v>93</v>
      </c>
      <c r="D43" s="43" t="s">
        <v>1</v>
      </c>
      <c r="E43" s="44" t="s">
        <v>1</v>
      </c>
      <c r="F43" s="44" t="s">
        <v>1</v>
      </c>
      <c r="G43" s="44" t="s">
        <v>1</v>
      </c>
      <c r="H43" s="44" t="s">
        <v>1</v>
      </c>
      <c r="I43" s="44" t="n">
        <v>332</v>
      </c>
      <c r="J43" s="44"/>
      <c r="K43" s="44"/>
      <c r="L43" s="44"/>
      <c r="M43" s="44"/>
      <c r="N43" s="44"/>
      <c r="O43" s="45" t="n">
        <f aca="false">IF(Q43&gt;3,R43+S43+T43,SUM(D43:N43))</f>
        <v>332</v>
      </c>
      <c r="Q43" s="32" t="n">
        <f aca="false">COUNT(D43:N43)</f>
        <v>1</v>
      </c>
      <c r="R43" s="32" t="n">
        <f aca="false">LARGE(D43:N43,1)</f>
        <v>332</v>
      </c>
      <c r="S43" s="32" t="e">
        <f aca="false">LARGE(D43:N43,2)</f>
        <v>#VALUE!</v>
      </c>
      <c r="T43" s="32" t="e">
        <f aca="false">LARGE(D43:N43,3)</f>
        <v>#VALUE!</v>
      </c>
    </row>
    <row r="44" customFormat="false" ht="12.75" hidden="false" customHeight="false" outlineLevel="0" collapsed="false">
      <c r="A44" s="41" t="s">
        <v>1</v>
      </c>
      <c r="B44" s="42" t="s">
        <v>24</v>
      </c>
      <c r="C44" s="43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s">
        <v>1</v>
      </c>
      <c r="Q44" s="32" t="n">
        <f aca="false">COUNT(D44:N44)</f>
        <v>0</v>
      </c>
      <c r="R44" s="32" t="e">
        <f aca="false">LARGE(D44:N44,1)</f>
        <v>#VALUE!</v>
      </c>
      <c r="S44" s="32" t="e">
        <f aca="false">LARGE(D44:N44,2)</f>
        <v>#VALUE!</v>
      </c>
      <c r="T44" s="32" t="e">
        <f aca="false">LARGE(D44:N44,3)</f>
        <v>#VALUE!</v>
      </c>
    </row>
    <row r="45" customFormat="false" ht="12.75" hidden="false" customHeight="false" outlineLevel="0" collapsed="false">
      <c r="A45" s="41" t="s">
        <v>17</v>
      </c>
      <c r="B45" s="46" t="s">
        <v>124</v>
      </c>
      <c r="C45" s="43" t="s">
        <v>19</v>
      </c>
      <c r="D45" s="43" t="n">
        <v>370</v>
      </c>
      <c r="E45" s="44" t="n">
        <v>368</v>
      </c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IF(Q45&gt;3,R45+S45+T45,SUM(D45:N45))</f>
        <v>738</v>
      </c>
      <c r="Q45" s="32" t="n">
        <f aca="false">COUNT(D45:N45)</f>
        <v>2</v>
      </c>
      <c r="R45" s="32" t="n">
        <f aca="false">LARGE(D45:N45,1)</f>
        <v>370</v>
      </c>
      <c r="S45" s="32" t="n">
        <f aca="false">LARGE(D45:N45,2)</f>
        <v>368</v>
      </c>
      <c r="T45" s="32" t="e">
        <f aca="false">LARGE(D45:N45,3)</f>
        <v>#VALUE!</v>
      </c>
    </row>
    <row r="46" customFormat="false" ht="12.75" hidden="false" customHeight="false" outlineLevel="0" collapsed="false">
      <c r="A46" s="41" t="s">
        <v>1</v>
      </c>
      <c r="B46" s="42" t="s">
        <v>27</v>
      </c>
      <c r="C46" s="43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s">
        <v>1</v>
      </c>
      <c r="Q46" s="32" t="n">
        <f aca="false">COUNT(D46:N46)</f>
        <v>0</v>
      </c>
      <c r="R46" s="32" t="e">
        <f aca="false">LARGE(D46:N46,1)</f>
        <v>#VALUE!</v>
      </c>
      <c r="S46" s="32" t="e">
        <f aca="false">LARGE(D46:N46,2)</f>
        <v>#VALUE!</v>
      </c>
      <c r="T46" s="32" t="e">
        <f aca="false">LARGE(D46:N46,3)</f>
        <v>#VALUE!</v>
      </c>
    </row>
    <row r="47" customFormat="false" ht="12.75" hidden="false" customHeight="false" outlineLevel="0" collapsed="false">
      <c r="A47" s="41" t="s">
        <v>17</v>
      </c>
      <c r="B47" s="46" t="s">
        <v>125</v>
      </c>
      <c r="C47" s="43" t="s">
        <v>19</v>
      </c>
      <c r="D47" s="43" t="s">
        <v>1</v>
      </c>
      <c r="E47" s="44" t="n">
        <v>336</v>
      </c>
      <c r="F47" s="44" t="n">
        <v>331</v>
      </c>
      <c r="G47" s="44" t="n">
        <v>349</v>
      </c>
      <c r="H47" s="44" t="n">
        <v>350</v>
      </c>
      <c r="I47" s="44" t="n">
        <v>323</v>
      </c>
      <c r="J47" s="44"/>
      <c r="K47" s="44"/>
      <c r="L47" s="44"/>
      <c r="M47" s="44"/>
      <c r="N47" s="44"/>
      <c r="O47" s="45" t="n">
        <f aca="false">IF(Q47&gt;3,R47+S47+T47,SUM(D47:N47))</f>
        <v>1035</v>
      </c>
      <c r="Q47" s="32" t="n">
        <f aca="false">COUNT(D47:N47)</f>
        <v>5</v>
      </c>
      <c r="R47" s="32" t="n">
        <f aca="false">LARGE(D47:N47,1)</f>
        <v>350</v>
      </c>
      <c r="S47" s="32" t="n">
        <f aca="false">LARGE(D47:N47,2)</f>
        <v>349</v>
      </c>
      <c r="T47" s="32" t="n">
        <f aca="false">LARGE(D47:N47,3)</f>
        <v>336</v>
      </c>
    </row>
    <row r="48" customFormat="false" ht="12.75" hidden="false" customHeight="false" outlineLevel="0" collapsed="false">
      <c r="A48" s="41" t="s">
        <v>1</v>
      </c>
      <c r="B48" s="42" t="s">
        <v>30</v>
      </c>
      <c r="C48" s="43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s">
        <v>1</v>
      </c>
      <c r="Q48" s="32" t="n">
        <f aca="false">COUNT(D48:N48)</f>
        <v>0</v>
      </c>
      <c r="R48" s="32" t="e">
        <f aca="false">LARGE(D48:N48,1)</f>
        <v>#VALUE!</v>
      </c>
      <c r="S48" s="32" t="e">
        <f aca="false">LARGE(D48:N48,2)</f>
        <v>#VALUE!</v>
      </c>
      <c r="T48" s="32" t="e">
        <f aca="false">LARGE(D48:N48,3)</f>
        <v>#VALUE!</v>
      </c>
    </row>
    <row r="49" customFormat="false" ht="12.75" hidden="false" customHeight="false" outlineLevel="0" collapsed="false">
      <c r="A49" s="41" t="s">
        <v>17</v>
      </c>
      <c r="B49" s="46" t="s">
        <v>126</v>
      </c>
      <c r="C49" s="43" t="s">
        <v>26</v>
      </c>
      <c r="D49" s="43" t="n">
        <v>378</v>
      </c>
      <c r="E49" s="44"/>
      <c r="F49" s="44"/>
      <c r="G49" s="44"/>
      <c r="H49" s="44" t="n">
        <v>375</v>
      </c>
      <c r="I49" s="44"/>
      <c r="J49" s="44"/>
      <c r="K49" s="44"/>
      <c r="L49" s="44"/>
      <c r="M49" s="44"/>
      <c r="N49" s="44"/>
      <c r="O49" s="45" t="n">
        <f aca="false">IF(Q49&gt;3,R49+S49+T49,SUM(D49:N49))</f>
        <v>753</v>
      </c>
      <c r="Q49" s="32" t="n">
        <f aca="false">COUNT(D49:N49)</f>
        <v>2</v>
      </c>
      <c r="R49" s="32" t="n">
        <f aca="false">LARGE(D49:N49,1)</f>
        <v>378</v>
      </c>
      <c r="S49" s="32" t="n">
        <f aca="false">LARGE(D49:N49,2)</f>
        <v>375</v>
      </c>
      <c r="T49" s="32" t="e">
        <f aca="false">LARGE(D49:N49,3)</f>
        <v>#VALUE!</v>
      </c>
    </row>
    <row r="50" customFormat="false" ht="12.75" hidden="false" customHeight="false" outlineLevel="0" collapsed="false">
      <c r="A50" s="41" t="s">
        <v>20</v>
      </c>
      <c r="B50" s="46" t="s">
        <v>32</v>
      </c>
      <c r="C50" s="43" t="s">
        <v>33</v>
      </c>
      <c r="D50" s="43" t="s">
        <v>1</v>
      </c>
      <c r="E50" s="44"/>
      <c r="F50" s="44"/>
      <c r="G50" s="44"/>
      <c r="H50" s="44" t="n">
        <v>383</v>
      </c>
      <c r="I50" s="44"/>
      <c r="J50" s="44"/>
      <c r="K50" s="44"/>
      <c r="L50" s="44"/>
      <c r="M50" s="44"/>
      <c r="N50" s="44"/>
      <c r="O50" s="45" t="n">
        <f aca="false">IF(Q50&gt;3,R50+S50+T50,SUM(D50:N50))</f>
        <v>383</v>
      </c>
      <c r="Q50" s="32" t="n">
        <f aca="false">COUNT(D50:N50)</f>
        <v>1</v>
      </c>
      <c r="R50" s="32" t="n">
        <f aca="false">LARGE(D50:N50,1)</f>
        <v>383</v>
      </c>
      <c r="S50" s="32" t="e">
        <f aca="false">LARGE(D50:N50,2)</f>
        <v>#VALUE!</v>
      </c>
      <c r="T50" s="32" t="e">
        <f aca="false">LARGE(D50:N50,3)</f>
        <v>#VALUE!</v>
      </c>
    </row>
    <row r="51" customFormat="false" ht="12.75" hidden="false" customHeight="false" outlineLevel="0" collapsed="false">
      <c r="A51" s="41" t="s">
        <v>1</v>
      </c>
      <c r="B51" s="42" t="s">
        <v>127</v>
      </c>
      <c r="C51" s="43"/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s">
        <v>1</v>
      </c>
      <c r="Q51" s="32" t="n">
        <f aca="false">COUNT(D51:N51)</f>
        <v>0</v>
      </c>
      <c r="R51" s="32" t="e">
        <f aca="false">LARGE(D51:N51,1)</f>
        <v>#VALUE!</v>
      </c>
      <c r="S51" s="32" t="e">
        <f aca="false">LARGE(D51:N51,2)</f>
        <v>#VALUE!</v>
      </c>
      <c r="T51" s="32" t="e">
        <f aca="false">LARGE(D51:N51,3)</f>
        <v>#VALUE!</v>
      </c>
    </row>
    <row r="52" customFormat="false" ht="12.75" hidden="false" customHeight="false" outlineLevel="0" collapsed="false">
      <c r="A52" s="41" t="s">
        <v>17</v>
      </c>
      <c r="B52" s="46" t="s">
        <v>128</v>
      </c>
      <c r="C52" s="43" t="s">
        <v>93</v>
      </c>
      <c r="D52" s="43" t="s">
        <v>1</v>
      </c>
      <c r="E52" s="44" t="n">
        <v>349</v>
      </c>
      <c r="F52" s="44" t="n">
        <v>344</v>
      </c>
      <c r="G52" s="44" t="n">
        <v>310</v>
      </c>
      <c r="H52" s="44" t="n">
        <v>334</v>
      </c>
      <c r="I52" s="44" t="n">
        <v>325</v>
      </c>
      <c r="J52" s="44"/>
      <c r="K52" s="44"/>
      <c r="L52" s="44"/>
      <c r="M52" s="44"/>
      <c r="N52" s="44"/>
      <c r="O52" s="45" t="n">
        <f aca="false">IF(Q52&gt;3,R52+S52+T52,SUM(D52:N52))</f>
        <v>1027</v>
      </c>
      <c r="Q52" s="32" t="n">
        <f aca="false">COUNT(D52:N52)</f>
        <v>5</v>
      </c>
      <c r="R52" s="32" t="n">
        <f aca="false">LARGE(D52:N52,1)</f>
        <v>349</v>
      </c>
      <c r="S52" s="32" t="n">
        <f aca="false">LARGE(D52:N52,2)</f>
        <v>344</v>
      </c>
      <c r="T52" s="32" t="n">
        <f aca="false">LARGE(D52:N52,3)</f>
        <v>334</v>
      </c>
    </row>
    <row r="53" customFormat="false" ht="12.75" hidden="false" customHeight="false" outlineLevel="0" collapsed="false">
      <c r="A53" s="41" t="s">
        <v>20</v>
      </c>
      <c r="B53" s="46" t="s">
        <v>129</v>
      </c>
      <c r="C53" s="43" t="s">
        <v>19</v>
      </c>
      <c r="D53" s="43" t="s">
        <v>1</v>
      </c>
      <c r="E53" s="44" t="s">
        <v>1</v>
      </c>
      <c r="F53" s="44" t="n">
        <v>354</v>
      </c>
      <c r="G53" s="44" t="n">
        <v>322</v>
      </c>
      <c r="H53" s="44" t="n">
        <v>330</v>
      </c>
      <c r="I53" s="44" t="n">
        <v>304</v>
      </c>
      <c r="J53" s="44"/>
      <c r="K53" s="44"/>
      <c r="L53" s="44"/>
      <c r="M53" s="44"/>
      <c r="N53" s="44"/>
      <c r="O53" s="45" t="n">
        <f aca="false">IF(Q53&gt;3,R53+S53+T53,SUM(D53:N53))</f>
        <v>1006</v>
      </c>
      <c r="Q53" s="32" t="n">
        <f aca="false">COUNT(D53:N53)</f>
        <v>4</v>
      </c>
      <c r="R53" s="32" t="n">
        <f aca="false">LARGE(D53:N53,1)</f>
        <v>354</v>
      </c>
      <c r="S53" s="32" t="n">
        <f aca="false">LARGE(D53:N53,2)</f>
        <v>330</v>
      </c>
      <c r="T53" s="32" t="n">
        <f aca="false">LARGE(D53:N53,3)</f>
        <v>322</v>
      </c>
    </row>
    <row r="54" customFormat="false" ht="12.75" hidden="false" customHeight="false" outlineLevel="0" collapsed="false">
      <c r="A54" s="41" t="s">
        <v>1</v>
      </c>
      <c r="B54" s="42" t="s">
        <v>130</v>
      </c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s">
        <v>1</v>
      </c>
      <c r="Q54" s="32" t="n">
        <f aca="false">COUNT(D54:N54)</f>
        <v>0</v>
      </c>
      <c r="R54" s="32" t="e">
        <f aca="false">LARGE(D54:N54,1)</f>
        <v>#VALUE!</v>
      </c>
      <c r="S54" s="32" t="e">
        <f aca="false">LARGE(D54:N54,2)</f>
        <v>#VALUE!</v>
      </c>
      <c r="T54" s="32" t="e">
        <f aca="false">LARGE(D54:N54,3)</f>
        <v>#VALUE!</v>
      </c>
    </row>
    <row r="55" customFormat="false" ht="12.75" hidden="false" customHeight="false" outlineLevel="0" collapsed="false">
      <c r="A55" s="41" t="s">
        <v>17</v>
      </c>
      <c r="B55" s="46" t="s">
        <v>131</v>
      </c>
      <c r="C55" s="43" t="s">
        <v>19</v>
      </c>
      <c r="D55" s="43" t="n">
        <v>537</v>
      </c>
      <c r="E55" s="44" t="n">
        <v>547</v>
      </c>
      <c r="F55" s="44" t="n">
        <v>545</v>
      </c>
      <c r="G55" s="44" t="n">
        <v>567</v>
      </c>
      <c r="H55" s="44" t="n">
        <v>542</v>
      </c>
      <c r="I55" s="44" t="n">
        <v>557</v>
      </c>
      <c r="J55" s="44"/>
      <c r="K55" s="44"/>
      <c r="L55" s="44"/>
      <c r="M55" s="44"/>
      <c r="N55" s="44"/>
      <c r="O55" s="45" t="n">
        <f aca="false">IF(Q55&gt;3,R55+S55+T55,SUM(D55:N55))</f>
        <v>1671</v>
      </c>
      <c r="Q55" s="32" t="n">
        <f aca="false">COUNT(D55:N55)</f>
        <v>6</v>
      </c>
      <c r="R55" s="32" t="n">
        <f aca="false">LARGE(D55:N55,1)</f>
        <v>567</v>
      </c>
      <c r="S55" s="32" t="n">
        <f aca="false">LARGE(D55:N55,2)</f>
        <v>557</v>
      </c>
      <c r="T55" s="32" t="n">
        <f aca="false">LARGE(D55:N55,3)</f>
        <v>547</v>
      </c>
    </row>
    <row r="56" customFormat="false" ht="12.75" hidden="false" customHeight="false" outlineLevel="0" collapsed="false">
      <c r="A56" s="41" t="s">
        <v>20</v>
      </c>
      <c r="B56" s="46" t="s">
        <v>132</v>
      </c>
      <c r="C56" s="43" t="s">
        <v>19</v>
      </c>
      <c r="D56" s="43" t="s">
        <v>1</v>
      </c>
      <c r="E56" s="44" t="s">
        <v>1</v>
      </c>
      <c r="F56" s="44" t="s">
        <v>1</v>
      </c>
      <c r="G56" s="44" t="s">
        <v>1</v>
      </c>
      <c r="H56" s="44" t="n">
        <v>553</v>
      </c>
      <c r="I56" s="44"/>
      <c r="J56" s="44"/>
      <c r="K56" s="44"/>
      <c r="L56" s="44"/>
      <c r="M56" s="44"/>
      <c r="N56" s="44"/>
      <c r="O56" s="45" t="n">
        <f aca="false">IF(Q56&gt;3,R56+S56+T56,SUM(D56:N56))</f>
        <v>553</v>
      </c>
      <c r="Q56" s="32" t="n">
        <f aca="false">COUNT(D56:N56)</f>
        <v>1</v>
      </c>
      <c r="R56" s="32" t="n">
        <f aca="false">LARGE(D56:N56,1)</f>
        <v>553</v>
      </c>
      <c r="S56" s="32" t="e">
        <f aca="false">LARGE(D56:N56,2)</f>
        <v>#VALUE!</v>
      </c>
      <c r="T56" s="32" t="e">
        <f aca="false">LARGE(D56:N56,3)</f>
        <v>#VALUE!</v>
      </c>
    </row>
    <row r="57" customFormat="false" ht="12.75" hidden="false" customHeight="false" outlineLevel="0" collapsed="false">
      <c r="A57" s="41" t="s">
        <v>1</v>
      </c>
      <c r="B57" s="42" t="s">
        <v>133</v>
      </c>
      <c r="C57" s="43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s">
        <v>1</v>
      </c>
      <c r="Q57" s="32" t="n">
        <f aca="false">COUNT(D57:N57)</f>
        <v>0</v>
      </c>
      <c r="R57" s="32" t="e">
        <f aca="false">LARGE(D57:N57,1)</f>
        <v>#VALUE!</v>
      </c>
      <c r="S57" s="32" t="e">
        <f aca="false">LARGE(D57:N57,2)</f>
        <v>#VALUE!</v>
      </c>
      <c r="T57" s="32" t="e">
        <f aca="false">LARGE(D57:N57,3)</f>
        <v>#VALUE!</v>
      </c>
    </row>
    <row r="58" customFormat="false" ht="12.75" hidden="false" customHeight="false" outlineLevel="0" collapsed="false">
      <c r="A58" s="41" t="s">
        <v>17</v>
      </c>
      <c r="B58" s="46" t="s">
        <v>134</v>
      </c>
      <c r="C58" s="43" t="s">
        <v>19</v>
      </c>
      <c r="D58" s="43" t="s">
        <v>1</v>
      </c>
      <c r="E58" s="44" t="s">
        <v>1</v>
      </c>
      <c r="F58" s="44" t="s">
        <v>1</v>
      </c>
      <c r="G58" s="44" t="s">
        <v>1</v>
      </c>
      <c r="H58" s="44" t="n">
        <v>575</v>
      </c>
      <c r="I58" s="44"/>
      <c r="J58" s="44"/>
      <c r="K58" s="44"/>
      <c r="L58" s="44"/>
      <c r="M58" s="44"/>
      <c r="N58" s="44"/>
      <c r="O58" s="45" t="n">
        <f aca="false">IF(Q58&gt;3,R58+S58+T58,SUM(D58:N58))</f>
        <v>575</v>
      </c>
      <c r="Q58" s="32" t="n">
        <f aca="false">COUNT(D58:N58)</f>
        <v>1</v>
      </c>
      <c r="R58" s="32" t="n">
        <f aca="false">LARGE(D58:N58,1)</f>
        <v>575</v>
      </c>
      <c r="S58" s="32" t="e">
        <f aca="false">LARGE(D58:N58,2)</f>
        <v>#VALUE!</v>
      </c>
      <c r="T58" s="32" t="e">
        <f aca="false">LARGE(D58:N58,3)</f>
        <v>#VALUE!</v>
      </c>
    </row>
    <row r="59" customFormat="false" ht="12.75" hidden="false" customHeight="false" outlineLevel="0" collapsed="false">
      <c r="A59" s="41" t="s">
        <v>20</v>
      </c>
      <c r="B59" s="46" t="s">
        <v>135</v>
      </c>
      <c r="C59" s="43" t="s">
        <v>26</v>
      </c>
      <c r="D59" s="43" t="s">
        <v>1</v>
      </c>
      <c r="E59" s="44" t="s">
        <v>1</v>
      </c>
      <c r="F59" s="44" t="s">
        <v>1</v>
      </c>
      <c r="G59" s="44" t="s">
        <v>1</v>
      </c>
      <c r="H59" s="44" t="n">
        <v>565</v>
      </c>
      <c r="I59" s="44"/>
      <c r="J59" s="44"/>
      <c r="K59" s="44"/>
      <c r="L59" s="44"/>
      <c r="M59" s="44"/>
      <c r="N59" s="44"/>
      <c r="O59" s="45" t="n">
        <f aca="false">IF(Q59&gt;3,R59+S59+T59,SUM(D59:N59))</f>
        <v>565</v>
      </c>
      <c r="Q59" s="32" t="n">
        <f aca="false">COUNT(D59:N59)</f>
        <v>1</v>
      </c>
      <c r="R59" s="32" t="n">
        <f aca="false">LARGE(D59:N59,1)</f>
        <v>565</v>
      </c>
      <c r="S59" s="32" t="e">
        <f aca="false">LARGE(D59:N59,2)</f>
        <v>#VALUE!</v>
      </c>
      <c r="T59" s="32" t="e">
        <f aca="false">LARGE(D59:N59,3)</f>
        <v>#VALUE!</v>
      </c>
    </row>
    <row r="60" customFormat="false" ht="12.75" hidden="false" customHeight="false" outlineLevel="0" collapsed="false">
      <c r="A60" s="41" t="s">
        <v>1</v>
      </c>
      <c r="B60" s="42" t="s">
        <v>34</v>
      </c>
      <c r="C60" s="43"/>
      <c r="D60" s="43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s">
        <v>1</v>
      </c>
      <c r="Q60" s="32" t="n">
        <f aca="false">COUNT(D60:N60)</f>
        <v>0</v>
      </c>
      <c r="R60" s="32" t="e">
        <f aca="false">LARGE(D60:N60,1)</f>
        <v>#VALUE!</v>
      </c>
      <c r="S60" s="32" t="e">
        <f aca="false">LARGE(D60:N60,2)</f>
        <v>#VALUE!</v>
      </c>
      <c r="T60" s="32" t="e">
        <f aca="false">LARGE(D60:N60,3)</f>
        <v>#VALUE!</v>
      </c>
    </row>
    <row r="61" customFormat="false" ht="12.75" hidden="false" customHeight="false" outlineLevel="0" collapsed="false">
      <c r="A61" s="41" t="s">
        <v>17</v>
      </c>
      <c r="B61" s="46" t="s">
        <v>136</v>
      </c>
      <c r="C61" s="43" t="s">
        <v>19</v>
      </c>
      <c r="D61" s="43" t="n">
        <v>589</v>
      </c>
      <c r="E61" s="44"/>
      <c r="F61" s="44" t="n">
        <v>590</v>
      </c>
      <c r="G61" s="44" t="n">
        <v>593</v>
      </c>
      <c r="H61" s="44" t="n">
        <v>588</v>
      </c>
      <c r="I61" s="44" t="n">
        <v>592</v>
      </c>
      <c r="J61" s="44"/>
      <c r="K61" s="44"/>
      <c r="L61" s="44"/>
      <c r="M61" s="44"/>
      <c r="N61" s="44"/>
      <c r="O61" s="45" t="n">
        <f aca="false">IF(Q61&gt;3,R61+S61+T61,SUM(D61:N61))</f>
        <v>1775</v>
      </c>
      <c r="Q61" s="32" t="n">
        <f aca="false">COUNT(D61:N61)</f>
        <v>5</v>
      </c>
      <c r="R61" s="32" t="n">
        <f aca="false">LARGE(D61:N61,1)</f>
        <v>593</v>
      </c>
      <c r="S61" s="32" t="n">
        <f aca="false">LARGE(D61:N61,2)</f>
        <v>592</v>
      </c>
      <c r="T61" s="32" t="n">
        <f aca="false">LARGE(D61:N61,3)</f>
        <v>590</v>
      </c>
    </row>
    <row r="62" customFormat="false" ht="12.75" hidden="false" customHeight="false" outlineLevel="0" collapsed="false">
      <c r="A62" s="41" t="s">
        <v>20</v>
      </c>
      <c r="B62" s="46" t="s">
        <v>137</v>
      </c>
      <c r="C62" s="43" t="s">
        <v>33</v>
      </c>
      <c r="D62" s="43" t="n">
        <v>568</v>
      </c>
      <c r="E62" s="44" t="n">
        <v>557</v>
      </c>
      <c r="F62" s="44" t="n">
        <v>571</v>
      </c>
      <c r="G62" s="44" t="n">
        <v>570</v>
      </c>
      <c r="H62" s="44" t="n">
        <v>583</v>
      </c>
      <c r="I62" s="44" t="n">
        <v>583</v>
      </c>
      <c r="J62" s="44"/>
      <c r="K62" s="44"/>
      <c r="L62" s="44"/>
      <c r="M62" s="44"/>
      <c r="N62" s="44"/>
      <c r="O62" s="45" t="n">
        <f aca="false">IF(Q62&gt;3,R62+S62+T62,SUM(D62:N62))</f>
        <v>1737</v>
      </c>
      <c r="Q62" s="32" t="n">
        <f aca="false">COUNT(D62:N62)</f>
        <v>6</v>
      </c>
      <c r="R62" s="32" t="n">
        <f aca="false">LARGE(D62:N62,1)</f>
        <v>583</v>
      </c>
      <c r="S62" s="32" t="n">
        <f aca="false">LARGE(D62:N62,2)</f>
        <v>583</v>
      </c>
      <c r="T62" s="32" t="n">
        <f aca="false">LARGE(D62:N62,3)</f>
        <v>571</v>
      </c>
    </row>
    <row r="63" customFormat="false" ht="12.75" hidden="false" customHeight="false" outlineLevel="0" collapsed="false">
      <c r="A63" s="41" t="s">
        <v>38</v>
      </c>
      <c r="B63" s="46" t="s">
        <v>32</v>
      </c>
      <c r="C63" s="43" t="s">
        <v>33</v>
      </c>
      <c r="D63" s="43" t="n">
        <v>572</v>
      </c>
      <c r="E63" s="44" t="n">
        <v>579</v>
      </c>
      <c r="F63" s="44"/>
      <c r="G63" s="44" t="n">
        <v>573</v>
      </c>
      <c r="H63" s="44"/>
      <c r="I63" s="44" t="n">
        <v>578</v>
      </c>
      <c r="J63" s="44"/>
      <c r="K63" s="44"/>
      <c r="L63" s="44"/>
      <c r="M63" s="44"/>
      <c r="N63" s="44"/>
      <c r="O63" s="45" t="n">
        <f aca="false">IF(Q63&gt;3,R63+S63+T63,SUM(D63:N63))</f>
        <v>1730</v>
      </c>
      <c r="Q63" s="32" t="n">
        <f aca="false">COUNT(D63:N63)</f>
        <v>4</v>
      </c>
      <c r="R63" s="32" t="n">
        <f aca="false">LARGE(D63:N63,1)</f>
        <v>579</v>
      </c>
      <c r="S63" s="32" t="n">
        <f aca="false">LARGE(D63:N63,2)</f>
        <v>578</v>
      </c>
      <c r="T63" s="32" t="n">
        <f aca="false">LARGE(D63:N63,3)</f>
        <v>573</v>
      </c>
    </row>
    <row r="64" customFormat="false" ht="12.75" hidden="false" customHeight="false" outlineLevel="0" collapsed="false">
      <c r="A64" s="41" t="s">
        <v>41</v>
      </c>
      <c r="B64" s="46" t="s">
        <v>134</v>
      </c>
      <c r="C64" s="43" t="s">
        <v>19</v>
      </c>
      <c r="D64" s="43" t="n">
        <v>570</v>
      </c>
      <c r="E64" s="44" t="n">
        <v>570</v>
      </c>
      <c r="F64" s="44" t="n">
        <v>568</v>
      </c>
      <c r="G64" s="44" t="n">
        <v>574</v>
      </c>
      <c r="H64" s="44"/>
      <c r="I64" s="44" t="n">
        <v>565</v>
      </c>
      <c r="J64" s="44"/>
      <c r="K64" s="44"/>
      <c r="L64" s="44"/>
      <c r="M64" s="44"/>
      <c r="N64" s="44"/>
      <c r="O64" s="45" t="n">
        <f aca="false">IF(Q64&gt;3,R64+S64+T64,SUM(D64:N64))</f>
        <v>1714</v>
      </c>
      <c r="Q64" s="32" t="n">
        <f aca="false">COUNT(D64:N64)</f>
        <v>5</v>
      </c>
      <c r="R64" s="32" t="n">
        <f aca="false">LARGE(D64:N64,1)</f>
        <v>574</v>
      </c>
      <c r="S64" s="32" t="n">
        <f aca="false">LARGE(D64:N64,2)</f>
        <v>570</v>
      </c>
      <c r="T64" s="32" t="n">
        <f aca="false">LARGE(D64:N64,3)</f>
        <v>570</v>
      </c>
    </row>
    <row r="65" customFormat="false" ht="12.75" hidden="false" customHeight="false" outlineLevel="0" collapsed="false">
      <c r="A65" s="41" t="s">
        <v>43</v>
      </c>
      <c r="B65" s="46" t="s">
        <v>138</v>
      </c>
      <c r="C65" s="43" t="s">
        <v>19</v>
      </c>
      <c r="D65" s="43" t="s">
        <v>1</v>
      </c>
      <c r="E65" s="44" t="s">
        <v>1</v>
      </c>
      <c r="F65" s="44" t="s">
        <v>1</v>
      </c>
      <c r="G65" s="44" t="s">
        <v>1</v>
      </c>
      <c r="H65" s="44" t="n">
        <v>560</v>
      </c>
      <c r="I65" s="44"/>
      <c r="J65" s="44"/>
      <c r="K65" s="44"/>
      <c r="L65" s="44"/>
      <c r="M65" s="44"/>
      <c r="N65" s="44"/>
      <c r="O65" s="45" t="n">
        <f aca="false">IF(Q65&gt;3,R65+S65+T65,SUM(D65:N65))</f>
        <v>560</v>
      </c>
      <c r="Q65" s="32" t="n">
        <f aca="false">COUNT(D65:N65)</f>
        <v>1</v>
      </c>
      <c r="R65" s="32" t="n">
        <f aca="false">LARGE(D65:N65,1)</f>
        <v>560</v>
      </c>
      <c r="S65" s="32" t="e">
        <f aca="false">LARGE(D65:N65,2)</f>
        <v>#VALUE!</v>
      </c>
      <c r="T65" s="32" t="e">
        <f aca="false">LARGE(D65:N65,3)</f>
        <v>#VALUE!</v>
      </c>
    </row>
    <row r="66" customFormat="false" ht="12.75" hidden="false" customHeight="false" outlineLevel="0" collapsed="false">
      <c r="A66" s="41" t="s">
        <v>45</v>
      </c>
      <c r="B66" s="46" t="s">
        <v>139</v>
      </c>
      <c r="C66" s="43" t="s">
        <v>33</v>
      </c>
      <c r="D66" s="43" t="s">
        <v>1</v>
      </c>
      <c r="E66" s="44"/>
      <c r="F66" s="44" t="n">
        <v>553</v>
      </c>
      <c r="G66" s="44"/>
      <c r="H66" s="44"/>
      <c r="I66" s="44"/>
      <c r="J66" s="44"/>
      <c r="K66" s="44"/>
      <c r="L66" s="44"/>
      <c r="M66" s="44"/>
      <c r="N66" s="44"/>
      <c r="O66" s="45" t="n">
        <f aca="false">IF(Q66&gt;3,R66+S66+T66,SUM(D66:N66))</f>
        <v>553</v>
      </c>
      <c r="Q66" s="32" t="n">
        <f aca="false">COUNT(D66:N66)</f>
        <v>1</v>
      </c>
      <c r="R66" s="32" t="n">
        <f aca="false">LARGE(D66:N66,1)</f>
        <v>553</v>
      </c>
      <c r="S66" s="32" t="e">
        <f aca="false">LARGE(D66:N66,2)</f>
        <v>#VALUE!</v>
      </c>
      <c r="T66" s="32" t="e">
        <f aca="false">LARGE(D66:N66,3)</f>
        <v>#VALUE!</v>
      </c>
    </row>
    <row r="67" customFormat="false" ht="12.75" hidden="false" customHeight="false" outlineLevel="0" collapsed="false">
      <c r="A67" s="41" t="s">
        <v>1</v>
      </c>
      <c r="B67" s="42" t="s">
        <v>47</v>
      </c>
      <c r="C67" s="43"/>
      <c r="D67" s="43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s">
        <v>1</v>
      </c>
      <c r="Q67" s="32" t="n">
        <f aca="false">COUNT(D67:N67)</f>
        <v>0</v>
      </c>
      <c r="R67" s="32" t="e">
        <f aca="false">LARGE(D67:N67,1)</f>
        <v>#VALUE!</v>
      </c>
      <c r="S67" s="32" t="e">
        <f aca="false">LARGE(D67:N67,2)</f>
        <v>#VALUE!</v>
      </c>
      <c r="T67" s="32" t="e">
        <f aca="false">LARGE(D67:N67,3)</f>
        <v>#VALUE!</v>
      </c>
    </row>
    <row r="68" customFormat="false" ht="12.75" hidden="false" customHeight="false" outlineLevel="0" collapsed="false">
      <c r="A68" s="41" t="s">
        <v>17</v>
      </c>
      <c r="B68" s="47" t="s">
        <v>126</v>
      </c>
      <c r="C68" s="43" t="s">
        <v>26</v>
      </c>
      <c r="D68" s="43" t="s">
        <v>1</v>
      </c>
      <c r="E68" s="44" t="n">
        <v>376</v>
      </c>
      <c r="F68" s="44" t="n">
        <v>384</v>
      </c>
      <c r="G68" s="44"/>
      <c r="H68" s="44"/>
      <c r="I68" s="44" t="n">
        <v>387</v>
      </c>
      <c r="J68" s="44"/>
      <c r="K68" s="44"/>
      <c r="L68" s="44"/>
      <c r="M68" s="44"/>
      <c r="N68" s="44"/>
      <c r="O68" s="45" t="n">
        <f aca="false">IF(Q68&gt;3,R68+S68+T68,SUM(D68:N68))</f>
        <v>1147</v>
      </c>
      <c r="Q68" s="32" t="n">
        <f aca="false">COUNT(D68:N68)</f>
        <v>3</v>
      </c>
      <c r="R68" s="32" t="n">
        <f aca="false">LARGE(D68:N68,1)</f>
        <v>387</v>
      </c>
      <c r="S68" s="32" t="n">
        <f aca="false">LARGE(D68:N68,2)</f>
        <v>384</v>
      </c>
      <c r="T68" s="32" t="n">
        <f aca="false">LARGE(D68:N68,3)</f>
        <v>376</v>
      </c>
    </row>
    <row r="69" customFormat="false" ht="12.75" hidden="false" customHeight="false" outlineLevel="0" collapsed="false">
      <c r="A69" s="41" t="s">
        <v>20</v>
      </c>
      <c r="B69" s="46" t="s">
        <v>140</v>
      </c>
      <c r="C69" s="43" t="s">
        <v>19</v>
      </c>
      <c r="D69" s="43" t="s">
        <v>1</v>
      </c>
      <c r="E69" s="44" t="n">
        <v>382</v>
      </c>
      <c r="F69" s="44" t="n">
        <v>378</v>
      </c>
      <c r="G69" s="44" t="n">
        <v>378</v>
      </c>
      <c r="H69" s="44" t="n">
        <v>366</v>
      </c>
      <c r="I69" s="44" t="n">
        <v>380</v>
      </c>
      <c r="J69" s="44"/>
      <c r="K69" s="44"/>
      <c r="L69" s="44"/>
      <c r="M69" s="44"/>
      <c r="N69" s="44"/>
      <c r="O69" s="45" t="n">
        <f aca="false">IF(Q69&gt;3,R69+S69+T69,SUM(D69:N69))</f>
        <v>1140</v>
      </c>
      <c r="Q69" s="32" t="n">
        <f aca="false">COUNT(D69:N69)</f>
        <v>5</v>
      </c>
      <c r="R69" s="32" t="n">
        <f aca="false">LARGE(D69:N69,1)</f>
        <v>382</v>
      </c>
      <c r="S69" s="32" t="n">
        <f aca="false">LARGE(D69:N69,2)</f>
        <v>380</v>
      </c>
      <c r="T69" s="32" t="n">
        <f aca="false">LARGE(D69:N69,3)</f>
        <v>378</v>
      </c>
    </row>
    <row r="70" customFormat="false" ht="12.75" hidden="false" customHeight="false" outlineLevel="0" collapsed="false">
      <c r="A70" s="41" t="s">
        <v>38</v>
      </c>
      <c r="B70" s="46" t="s">
        <v>141</v>
      </c>
      <c r="C70" s="43" t="s">
        <v>142</v>
      </c>
      <c r="D70" s="43"/>
      <c r="E70" s="44" t="n">
        <v>378</v>
      </c>
      <c r="F70" s="44" t="n">
        <v>376</v>
      </c>
      <c r="G70" s="44" t="n">
        <v>378</v>
      </c>
      <c r="H70" s="44"/>
      <c r="I70" s="44" t="n">
        <v>380</v>
      </c>
      <c r="J70" s="44"/>
      <c r="K70" s="44"/>
      <c r="L70" s="44"/>
      <c r="M70" s="44"/>
      <c r="N70" s="44"/>
      <c r="O70" s="45" t="n">
        <f aca="false">IF(Q70&gt;3,R70+S70+T70,SUM(D70:N70))</f>
        <v>1136</v>
      </c>
      <c r="Q70" s="32" t="n">
        <f aca="false">COUNT(D70:N70)</f>
        <v>4</v>
      </c>
      <c r="R70" s="32" t="n">
        <f aca="false">LARGE(D70:N70,1)</f>
        <v>380</v>
      </c>
      <c r="S70" s="32" t="n">
        <f aca="false">LARGE(D70:N70,2)</f>
        <v>378</v>
      </c>
      <c r="T70" s="32" t="n">
        <f aca="false">LARGE(D70:N70,3)</f>
        <v>378</v>
      </c>
    </row>
    <row r="71" customFormat="false" ht="12.75" hidden="false" customHeight="false" outlineLevel="0" collapsed="false">
      <c r="A71" s="41" t="s">
        <v>41</v>
      </c>
      <c r="B71" s="46" t="s">
        <v>143</v>
      </c>
      <c r="C71" s="43" t="s">
        <v>19</v>
      </c>
      <c r="D71" s="43" t="n">
        <v>367</v>
      </c>
      <c r="E71" s="44"/>
      <c r="F71" s="44" t="n">
        <v>375</v>
      </c>
      <c r="G71" s="44" t="n">
        <v>370</v>
      </c>
      <c r="H71" s="44" t="n">
        <v>365</v>
      </c>
      <c r="I71" s="44" t="n">
        <v>376</v>
      </c>
      <c r="J71" s="44"/>
      <c r="K71" s="44"/>
      <c r="L71" s="44"/>
      <c r="M71" s="44"/>
      <c r="N71" s="44"/>
      <c r="O71" s="45" t="n">
        <f aca="false">IF(Q71&gt;3,R71+S71+T71,SUM(D71:N71))</f>
        <v>1121</v>
      </c>
      <c r="Q71" s="32" t="n">
        <f aca="false">COUNT(D71:N71)</f>
        <v>5</v>
      </c>
      <c r="R71" s="32" t="n">
        <f aca="false">LARGE(D71:N71,1)</f>
        <v>376</v>
      </c>
      <c r="S71" s="32" t="n">
        <f aca="false">LARGE(D71:N71,2)</f>
        <v>375</v>
      </c>
      <c r="T71" s="32" t="n">
        <f aca="false">LARGE(D71:N71,3)</f>
        <v>370</v>
      </c>
    </row>
    <row r="72" customFormat="false" ht="12.75" hidden="false" customHeight="false" outlineLevel="0" collapsed="false">
      <c r="A72" s="41" t="s">
        <v>43</v>
      </c>
      <c r="B72" s="48" t="s">
        <v>139</v>
      </c>
      <c r="C72" s="43" t="s">
        <v>33</v>
      </c>
      <c r="D72" s="43" t="n">
        <v>368</v>
      </c>
      <c r="E72" s="44"/>
      <c r="F72" s="44"/>
      <c r="G72" s="44" t="n">
        <v>372</v>
      </c>
      <c r="H72" s="44" t="n">
        <v>362</v>
      </c>
      <c r="I72" s="44" t="n">
        <v>361</v>
      </c>
      <c r="J72" s="44"/>
      <c r="K72" s="44"/>
      <c r="L72" s="44"/>
      <c r="M72" s="44"/>
      <c r="N72" s="44"/>
      <c r="O72" s="45" t="n">
        <f aca="false">IF(Q72&gt;3,R72+S72+T72,SUM(D72:N72))</f>
        <v>1102</v>
      </c>
      <c r="Q72" s="32" t="n">
        <f aca="false">COUNT(D72:N72)</f>
        <v>4</v>
      </c>
      <c r="R72" s="32" t="n">
        <f aca="false">LARGE(D72:N72,1)</f>
        <v>372</v>
      </c>
      <c r="S72" s="32" t="n">
        <f aca="false">LARGE(D72:N72,2)</f>
        <v>368</v>
      </c>
      <c r="T72" s="32" t="n">
        <f aca="false">LARGE(D72:N72,3)</f>
        <v>362</v>
      </c>
    </row>
    <row r="73" customFormat="false" ht="12.75" hidden="false" customHeight="false" outlineLevel="0" collapsed="false">
      <c r="A73" s="41" t="s">
        <v>45</v>
      </c>
      <c r="B73" s="46" t="s">
        <v>144</v>
      </c>
      <c r="C73" s="43" t="s">
        <v>33</v>
      </c>
      <c r="D73" s="43"/>
      <c r="E73" s="44" t="s">
        <v>1</v>
      </c>
      <c r="F73" s="44" t="n">
        <v>366</v>
      </c>
      <c r="G73" s="44" t="n">
        <v>364</v>
      </c>
      <c r="H73" s="44" t="n">
        <v>370</v>
      </c>
      <c r="I73" s="44" t="n">
        <v>352</v>
      </c>
      <c r="J73" s="44"/>
      <c r="K73" s="44"/>
      <c r="L73" s="44"/>
      <c r="M73" s="44"/>
      <c r="N73" s="44"/>
      <c r="O73" s="45" t="n">
        <f aca="false">IF(Q73&gt;3,R73+S73+T73,SUM(D73:N73))</f>
        <v>1100</v>
      </c>
      <c r="Q73" s="32" t="n">
        <f aca="false">COUNT(D73:N73)</f>
        <v>4</v>
      </c>
      <c r="R73" s="32" t="n">
        <f aca="false">LARGE(D73:N73,1)</f>
        <v>370</v>
      </c>
      <c r="S73" s="32" t="n">
        <f aca="false">LARGE(D73:N73,2)</f>
        <v>366</v>
      </c>
      <c r="T73" s="32" t="n">
        <f aca="false">LARGE(D73:N73,3)</f>
        <v>364</v>
      </c>
    </row>
    <row r="74" customFormat="false" ht="12.75" hidden="false" customHeight="false" outlineLevel="0" collapsed="false">
      <c r="A74" s="41" t="s">
        <v>55</v>
      </c>
      <c r="B74" s="46" t="s">
        <v>145</v>
      </c>
      <c r="C74" s="43" t="s">
        <v>19</v>
      </c>
      <c r="D74" s="43"/>
      <c r="E74" s="44" t="n">
        <v>355</v>
      </c>
      <c r="F74" s="44" t="n">
        <v>360</v>
      </c>
      <c r="G74" s="44" t="n">
        <v>368</v>
      </c>
      <c r="H74" s="44"/>
      <c r="I74" s="44"/>
      <c r="J74" s="44"/>
      <c r="K74" s="44"/>
      <c r="L74" s="44"/>
      <c r="M74" s="44"/>
      <c r="N74" s="44"/>
      <c r="O74" s="45" t="n">
        <f aca="false">IF(Q74&gt;3,R74+S74+T74,SUM(D74:N74))</f>
        <v>1083</v>
      </c>
      <c r="Q74" s="32" t="n">
        <f aca="false">COUNT(D74:N74)</f>
        <v>3</v>
      </c>
      <c r="R74" s="32" t="n">
        <f aca="false">LARGE(D74:N74,1)</f>
        <v>368</v>
      </c>
      <c r="S74" s="32" t="n">
        <f aca="false">LARGE(D74:N74,2)</f>
        <v>360</v>
      </c>
      <c r="T74" s="32" t="n">
        <f aca="false">LARGE(D74:N74,3)</f>
        <v>355</v>
      </c>
    </row>
    <row r="75" customFormat="false" ht="12.75" hidden="false" customHeight="false" outlineLevel="0" collapsed="false">
      <c r="A75" s="41" t="s">
        <v>65</v>
      </c>
      <c r="B75" s="46" t="s">
        <v>146</v>
      </c>
      <c r="C75" s="43" t="s">
        <v>19</v>
      </c>
      <c r="D75" s="43" t="s">
        <v>1</v>
      </c>
      <c r="E75" s="44" t="s">
        <v>1</v>
      </c>
      <c r="F75" s="44"/>
      <c r="G75" s="44"/>
      <c r="H75" s="44" t="n">
        <v>383</v>
      </c>
      <c r="I75" s="44" t="n">
        <v>377</v>
      </c>
      <c r="J75" s="44"/>
      <c r="K75" s="44"/>
      <c r="L75" s="44"/>
      <c r="M75" s="44"/>
      <c r="N75" s="44"/>
      <c r="O75" s="45" t="n">
        <f aca="false">IF(Q75&gt;3,R75+S75+T75,SUM(D75:N75))</f>
        <v>760</v>
      </c>
      <c r="Q75" s="32" t="n">
        <f aca="false">COUNT(D75:N75)</f>
        <v>2</v>
      </c>
      <c r="R75" s="32" t="n">
        <f aca="false">LARGE(D75:N75,1)</f>
        <v>383</v>
      </c>
      <c r="S75" s="32" t="n">
        <f aca="false">LARGE(D75:N75,2)</f>
        <v>377</v>
      </c>
      <c r="T75" s="32" t="e">
        <f aca="false">LARGE(D75:N75,3)</f>
        <v>#VALUE!</v>
      </c>
    </row>
    <row r="76" customFormat="false" ht="12.75" hidden="false" customHeight="false" outlineLevel="0" collapsed="false">
      <c r="A76" s="41" t="s">
        <v>66</v>
      </c>
      <c r="B76" s="46" t="s">
        <v>147</v>
      </c>
      <c r="C76" s="43" t="s">
        <v>26</v>
      </c>
      <c r="D76" s="43" t="s">
        <v>1</v>
      </c>
      <c r="E76" s="44" t="n">
        <v>369</v>
      </c>
      <c r="F76" s="44"/>
      <c r="G76" s="44"/>
      <c r="H76" s="44" t="n">
        <v>373</v>
      </c>
      <c r="I76" s="44"/>
      <c r="J76" s="44"/>
      <c r="K76" s="44"/>
      <c r="L76" s="44"/>
      <c r="M76" s="44"/>
      <c r="N76" s="44"/>
      <c r="O76" s="45" t="n">
        <f aca="false">IF(Q76&gt;3,R76+S76+T76,SUM(D76:N76))</f>
        <v>742</v>
      </c>
      <c r="Q76" s="32" t="n">
        <f aca="false">COUNT(D76:N76)</f>
        <v>2</v>
      </c>
      <c r="R76" s="32" t="n">
        <f aca="false">LARGE(D76:N76,1)</f>
        <v>373</v>
      </c>
      <c r="S76" s="32" t="n">
        <f aca="false">LARGE(D76:N76,2)</f>
        <v>369</v>
      </c>
      <c r="T76" s="32" t="e">
        <f aca="false">LARGE(D76:N76,3)</f>
        <v>#VALUE!</v>
      </c>
    </row>
    <row r="77" customFormat="false" ht="12.75" hidden="false" customHeight="false" outlineLevel="0" collapsed="false">
      <c r="A77" s="41" t="s">
        <v>68</v>
      </c>
      <c r="B77" s="46" t="s">
        <v>148</v>
      </c>
      <c r="C77" s="43" t="s">
        <v>26</v>
      </c>
      <c r="D77" s="43"/>
      <c r="E77" s="44" t="s">
        <v>1</v>
      </c>
      <c r="F77" s="44" t="s">
        <v>1</v>
      </c>
      <c r="G77" s="44" t="s">
        <v>1</v>
      </c>
      <c r="H77" s="44" t="n">
        <v>332</v>
      </c>
      <c r="I77" s="44" t="n">
        <v>323</v>
      </c>
      <c r="J77" s="44"/>
      <c r="K77" s="44"/>
      <c r="L77" s="44"/>
      <c r="M77" s="44"/>
      <c r="N77" s="44"/>
      <c r="O77" s="45" t="n">
        <f aca="false">IF(Q77&gt;3,R77+S77+T77,SUM(D77:N77))</f>
        <v>655</v>
      </c>
      <c r="Q77" s="32" t="n">
        <f aca="false">COUNT(D77:N77)</f>
        <v>2</v>
      </c>
      <c r="R77" s="32" t="n">
        <f aca="false">LARGE(D77:N77,1)</f>
        <v>332</v>
      </c>
      <c r="S77" s="32" t="n">
        <f aca="false">LARGE(D77:N77,2)</f>
        <v>323</v>
      </c>
      <c r="T77" s="32" t="e">
        <f aca="false">LARGE(D77:N77,3)</f>
        <v>#VALUE!</v>
      </c>
    </row>
    <row r="78" customFormat="false" ht="12.75" hidden="false" customHeight="false" outlineLevel="0" collapsed="false">
      <c r="A78" s="41" t="s">
        <v>70</v>
      </c>
      <c r="B78" s="46" t="s">
        <v>149</v>
      </c>
      <c r="C78" s="43" t="s">
        <v>93</v>
      </c>
      <c r="D78" s="43"/>
      <c r="E78" s="44" t="s">
        <v>1</v>
      </c>
      <c r="F78" s="44" t="s">
        <v>1</v>
      </c>
      <c r="G78" s="44" t="s">
        <v>1</v>
      </c>
      <c r="H78" s="44" t="s">
        <v>1</v>
      </c>
      <c r="I78" s="44" t="n">
        <v>376</v>
      </c>
      <c r="J78" s="44"/>
      <c r="K78" s="44"/>
      <c r="L78" s="44"/>
      <c r="M78" s="44"/>
      <c r="N78" s="44"/>
      <c r="O78" s="45" t="n">
        <f aca="false">IF(Q78&gt;3,R78+S78+T78,SUM(D78:N78))</f>
        <v>376</v>
      </c>
      <c r="Q78" s="32" t="n">
        <f aca="false">COUNT(D78:N78)</f>
        <v>1</v>
      </c>
      <c r="R78" s="32" t="n">
        <f aca="false">LARGE(D78:N78,1)</f>
        <v>376</v>
      </c>
      <c r="S78" s="32" t="e">
        <f aca="false">LARGE(D78:N78,2)</f>
        <v>#VALUE!</v>
      </c>
      <c r="T78" s="32" t="e">
        <f aca="false">LARGE(D78:N78,3)</f>
        <v>#VALUE!</v>
      </c>
    </row>
    <row r="79" customFormat="false" ht="12.75" hidden="false" customHeight="false" outlineLevel="0" collapsed="false">
      <c r="A79" s="41" t="s">
        <v>1</v>
      </c>
      <c r="B79" s="42" t="s">
        <v>57</v>
      </c>
      <c r="C79" s="43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s">
        <v>1</v>
      </c>
      <c r="Q79" s="32" t="n">
        <f aca="false">COUNT(D79:N79)</f>
        <v>0</v>
      </c>
      <c r="R79" s="32" t="e">
        <f aca="false">LARGE(D79:N79,1)</f>
        <v>#VALUE!</v>
      </c>
      <c r="S79" s="32" t="e">
        <f aca="false">LARGE(D79:N79,2)</f>
        <v>#VALUE!</v>
      </c>
      <c r="T79" s="32" t="e">
        <f aca="false">LARGE(D79:N79,3)</f>
        <v>#VALUE!</v>
      </c>
    </row>
    <row r="80" customFormat="false" ht="12.75" hidden="false" customHeight="false" outlineLevel="0" collapsed="false">
      <c r="A80" s="41" t="s">
        <v>17</v>
      </c>
      <c r="B80" s="46" t="s">
        <v>150</v>
      </c>
      <c r="C80" s="43" t="s">
        <v>33</v>
      </c>
      <c r="D80" s="43" t="n">
        <v>374</v>
      </c>
      <c r="E80" s="44" t="n">
        <v>372</v>
      </c>
      <c r="F80" s="44" t="n">
        <v>368</v>
      </c>
      <c r="G80" s="44" t="n">
        <v>347</v>
      </c>
      <c r="H80" s="44" t="n">
        <v>361</v>
      </c>
      <c r="I80" s="44" t="n">
        <v>370</v>
      </c>
      <c r="J80" s="44"/>
      <c r="K80" s="44"/>
      <c r="L80" s="44"/>
      <c r="M80" s="44"/>
      <c r="N80" s="44"/>
      <c r="O80" s="45" t="n">
        <f aca="false">IF(Q80&gt;3,R80+S80+T80,SUM(D80:N80))</f>
        <v>1116</v>
      </c>
      <c r="Q80" s="32" t="n">
        <f aca="false">COUNT(D80:N80)</f>
        <v>6</v>
      </c>
      <c r="R80" s="32" t="n">
        <f aca="false">LARGE(D80:N80,1)</f>
        <v>374</v>
      </c>
      <c r="S80" s="32" t="n">
        <f aca="false">LARGE(D80:N80,2)</f>
        <v>372</v>
      </c>
      <c r="T80" s="32" t="n">
        <f aca="false">LARGE(D80:N80,3)</f>
        <v>370</v>
      </c>
    </row>
    <row r="81" customFormat="false" ht="12.75" hidden="false" customHeight="false" outlineLevel="0" collapsed="false">
      <c r="A81" s="41" t="s">
        <v>20</v>
      </c>
      <c r="B81" s="46" t="s">
        <v>151</v>
      </c>
      <c r="C81" s="43" t="s">
        <v>33</v>
      </c>
      <c r="D81" s="43" t="n">
        <v>357</v>
      </c>
      <c r="E81" s="44" t="n">
        <v>369</v>
      </c>
      <c r="F81" s="44" t="n">
        <v>361</v>
      </c>
      <c r="G81" s="44" t="n">
        <v>361</v>
      </c>
      <c r="H81" s="44" t="n">
        <v>362</v>
      </c>
      <c r="I81" s="44" t="n">
        <v>355</v>
      </c>
      <c r="J81" s="44"/>
      <c r="K81" s="44"/>
      <c r="L81" s="44"/>
      <c r="M81" s="44"/>
      <c r="N81" s="44"/>
      <c r="O81" s="45" t="n">
        <f aca="false">IF(Q81&gt;3,R81+S81+T81,SUM(D81:N81))</f>
        <v>1092</v>
      </c>
      <c r="Q81" s="32" t="n">
        <f aca="false">COUNT(D81:N81)</f>
        <v>6</v>
      </c>
      <c r="R81" s="32" t="n">
        <f aca="false">LARGE(D81:N81,1)</f>
        <v>369</v>
      </c>
      <c r="S81" s="32" t="n">
        <f aca="false">LARGE(D81:N81,2)</f>
        <v>362</v>
      </c>
      <c r="T81" s="32" t="n">
        <f aca="false">LARGE(D81:N81,3)</f>
        <v>361</v>
      </c>
    </row>
    <row r="82" customFormat="false" ht="12.75" hidden="false" customHeight="false" outlineLevel="0" collapsed="false">
      <c r="A82" s="41" t="s">
        <v>38</v>
      </c>
      <c r="B82" s="46" t="s">
        <v>152</v>
      </c>
      <c r="C82" s="43" t="s">
        <v>19</v>
      </c>
      <c r="D82" s="43"/>
      <c r="E82" s="44" t="n">
        <v>353</v>
      </c>
      <c r="F82" s="44" t="n">
        <v>352</v>
      </c>
      <c r="G82" s="44"/>
      <c r="H82" s="44" t="s">
        <v>1</v>
      </c>
      <c r="I82" s="44" t="n">
        <v>353</v>
      </c>
      <c r="J82" s="44"/>
      <c r="K82" s="44"/>
      <c r="L82" s="44"/>
      <c r="M82" s="44"/>
      <c r="N82" s="44"/>
      <c r="O82" s="45" t="n">
        <f aca="false">IF(Q82&gt;3,R82+S82+T82,SUM(D82:N82))</f>
        <v>1058</v>
      </c>
      <c r="Q82" s="32" t="n">
        <f aca="false">COUNT(D82:N82)</f>
        <v>3</v>
      </c>
      <c r="R82" s="32" t="n">
        <f aca="false">LARGE(D82:N82,1)</f>
        <v>353</v>
      </c>
      <c r="S82" s="32" t="n">
        <f aca="false">LARGE(D82:N82,2)</f>
        <v>353</v>
      </c>
      <c r="T82" s="32" t="n">
        <f aca="false">LARGE(D82:N82,3)</f>
        <v>352</v>
      </c>
    </row>
    <row r="83" customFormat="false" ht="12.75" hidden="false" customHeight="false" outlineLevel="0" collapsed="false">
      <c r="A83" s="41" t="s">
        <v>1</v>
      </c>
      <c r="B83" s="42" t="s">
        <v>74</v>
      </c>
      <c r="C83" s="43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s">
        <v>1</v>
      </c>
      <c r="Q83" s="32" t="n">
        <f aca="false">COUNT(D83:N83)</f>
        <v>0</v>
      </c>
      <c r="R83" s="32" t="e">
        <f aca="false">LARGE(D83:N83,1)</f>
        <v>#VALUE!</v>
      </c>
      <c r="S83" s="32" t="e">
        <f aca="false">LARGE(D83:N83,2)</f>
        <v>#VALUE!</v>
      </c>
      <c r="T83" s="32" t="e">
        <f aca="false">LARGE(D83:N83,3)</f>
        <v>#VALUE!</v>
      </c>
    </row>
    <row r="84" customFormat="false" ht="12.75" hidden="false" customHeight="false" outlineLevel="0" collapsed="false">
      <c r="A84" s="41" t="s">
        <v>17</v>
      </c>
      <c r="B84" s="46" t="s">
        <v>1</v>
      </c>
      <c r="C84" s="43" t="s">
        <v>1</v>
      </c>
      <c r="D84" s="43" t="s">
        <v>1</v>
      </c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IF(Q84&gt;3,R84+S84+T84,SUM(D84:N84))</f>
        <v>0</v>
      </c>
      <c r="Q84" s="32" t="n">
        <f aca="false">COUNT(D84:N84)</f>
        <v>0</v>
      </c>
      <c r="R84" s="32" t="e">
        <f aca="false">LARGE(D84:N84,1)</f>
        <v>#VALUE!</v>
      </c>
      <c r="S84" s="32" t="e">
        <f aca="false">LARGE(D84:N84,2)</f>
        <v>#VALUE!</v>
      </c>
      <c r="T84" s="32" t="e">
        <f aca="false">LARGE(D84:N84,3)</f>
        <v>#VALUE!</v>
      </c>
    </row>
    <row r="85" customFormat="false" ht="12.75" hidden="false" customHeight="false" outlineLevel="0" collapsed="false">
      <c r="A85" s="41" t="s">
        <v>1</v>
      </c>
      <c r="B85" s="42" t="s">
        <v>82</v>
      </c>
      <c r="C85" s="43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s">
        <v>1</v>
      </c>
      <c r="Q85" s="32" t="n">
        <f aca="false">COUNT(D85:N85)</f>
        <v>0</v>
      </c>
      <c r="R85" s="32" t="e">
        <f aca="false">LARGE(D85:N85,1)</f>
        <v>#VALUE!</v>
      </c>
      <c r="S85" s="32" t="e">
        <f aca="false">LARGE(D85:N85,2)</f>
        <v>#VALUE!</v>
      </c>
      <c r="T85" s="32" t="e">
        <f aca="false">LARGE(D85:N85,3)</f>
        <v>#VALUE!</v>
      </c>
    </row>
    <row r="86" customFormat="false" ht="12.75" hidden="false" customHeight="false" outlineLevel="0" collapsed="false">
      <c r="A86" s="41" t="s">
        <v>17</v>
      </c>
      <c r="B86" s="46" t="s">
        <v>1</v>
      </c>
      <c r="C86" s="43" t="s">
        <v>1</v>
      </c>
      <c r="D86" s="43" t="s">
        <v>1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IF(Q86&gt;3,R86+S86+T86,SUM(D86:N86))</f>
        <v>0</v>
      </c>
      <c r="Q86" s="32" t="n">
        <f aca="false">COUNT(D86:N86)</f>
        <v>0</v>
      </c>
      <c r="R86" s="32" t="e">
        <f aca="false">LARGE(D86:N86,1)</f>
        <v>#VALUE!</v>
      </c>
      <c r="S86" s="32" t="e">
        <f aca="false">LARGE(D86:N86,2)</f>
        <v>#VALUE!</v>
      </c>
      <c r="T86" s="32" t="e">
        <f aca="false">LARGE(D86:N86,3)</f>
        <v>#VALUE!</v>
      </c>
    </row>
    <row r="87" customFormat="false" ht="12.75" hidden="false" customHeight="false" outlineLevel="0" collapsed="false">
      <c r="A87" s="41" t="s">
        <v>1</v>
      </c>
      <c r="B87" s="42" t="s">
        <v>83</v>
      </c>
      <c r="C87" s="43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s">
        <v>1</v>
      </c>
      <c r="Q87" s="32" t="n">
        <f aca="false">COUNT(D87:N87)</f>
        <v>0</v>
      </c>
      <c r="R87" s="32" t="e">
        <f aca="false">LARGE(D87:N87,1)</f>
        <v>#VALUE!</v>
      </c>
      <c r="S87" s="32" t="e">
        <f aca="false">LARGE(D87:N87,2)</f>
        <v>#VALUE!</v>
      </c>
      <c r="T87" s="32" t="e">
        <f aca="false">LARGE(D87:N87,3)</f>
        <v>#VALUE!</v>
      </c>
    </row>
    <row r="88" customFormat="false" ht="12.75" hidden="false" customHeight="false" outlineLevel="0" collapsed="false">
      <c r="A88" s="41" t="s">
        <v>17</v>
      </c>
      <c r="B88" s="46" t="s">
        <v>1</v>
      </c>
      <c r="C88" s="43" t="s">
        <v>1</v>
      </c>
      <c r="D88" s="43" t="s">
        <v>1</v>
      </c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IF(Q88&gt;3,R88+S88+T88,SUM(D88:N88))</f>
        <v>0</v>
      </c>
      <c r="Q88" s="32" t="n">
        <f aca="false">COUNT(D88:N88)</f>
        <v>0</v>
      </c>
      <c r="R88" s="32" t="e">
        <f aca="false">LARGE(D88:N88,1)</f>
        <v>#VALUE!</v>
      </c>
      <c r="S88" s="32" t="e">
        <f aca="false">LARGE(D88:N88,2)</f>
        <v>#VALUE!</v>
      </c>
      <c r="T88" s="32" t="e">
        <f aca="false">LARGE(D88:N88,3)</f>
        <v>#VALUE!</v>
      </c>
    </row>
    <row r="89" customFormat="false" ht="12.75" hidden="false" customHeight="false" outlineLevel="0" collapsed="false">
      <c r="A89" s="41"/>
      <c r="B89" s="46"/>
      <c r="C89" s="49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/>
      <c r="Q89" s="32"/>
      <c r="R89" s="32"/>
      <c r="S89" s="32"/>
      <c r="T89" s="32"/>
    </row>
    <row r="90" customFormat="false" ht="12.75" hidden="false" customHeight="false" outlineLevel="0" collapsed="false">
      <c r="A90" s="50"/>
      <c r="B90" s="51" t="s">
        <v>84</v>
      </c>
      <c r="C90" s="52"/>
      <c r="D90" s="52" t="n">
        <f aca="false">COUNT(D5:D89)</f>
        <v>16</v>
      </c>
      <c r="E90" s="43" t="n">
        <f aca="false">COUNT(E5:E89)</f>
        <v>32</v>
      </c>
      <c r="F90" s="43" t="n">
        <f aca="false">COUNT(F5:F89)</f>
        <v>31</v>
      </c>
      <c r="G90" s="53" t="n">
        <f aca="false">COUNT(G5:G89)</f>
        <v>36</v>
      </c>
      <c r="H90" s="43" t="n">
        <f aca="false">COUNT(H5:H89)</f>
        <v>45</v>
      </c>
      <c r="I90" s="52" t="n">
        <f aca="false">COUNT(I5:I89)</f>
        <v>39</v>
      </c>
      <c r="J90" s="52" t="n">
        <f aca="false">COUNT(J5:J89)</f>
        <v>0</v>
      </c>
      <c r="K90" s="52" t="n">
        <f aca="false">COUNT(K5:K89)</f>
        <v>0</v>
      </c>
      <c r="L90" s="52" t="n">
        <f aca="false">COUNT(L5:L89)</f>
        <v>0</v>
      </c>
      <c r="M90" s="52" t="n">
        <f aca="false">COUNT(M5:M89)</f>
        <v>0</v>
      </c>
      <c r="N90" s="52" t="n">
        <f aca="false">COUNT(N5:N89)</f>
        <v>0</v>
      </c>
      <c r="O90" s="54" t="n">
        <f aca="false">SUM(D90:N90)</f>
        <v>199</v>
      </c>
    </row>
    <row r="91" customFormat="false" ht="12.75" hidden="false" customHeight="false" outlineLevel="0" collapsed="false">
      <c r="A91" s="50"/>
      <c r="B91" s="55" t="s">
        <v>1</v>
      </c>
      <c r="C91" s="56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8"/>
    </row>
  </sheetData>
  <sheetProtection sheet="true" password="ed3a" selectLockedCells="true" selectUnlockedCells="true"/>
  <mergeCells count="1">
    <mergeCell ref="A1:O1"/>
  </mergeCells>
  <printOptions headings="false" gridLines="false" gridLinesSet="true" horizontalCentered="tru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0" width="20.41"/>
    <col collapsed="false" customWidth="true" hidden="false" outlineLevel="0" max="3" min="3" style="33" width="8.56"/>
    <col collapsed="false" customWidth="true" hidden="false" outlineLevel="0" max="4" min="4" style="32" width="9.7"/>
    <col collapsed="false" customWidth="true" hidden="false" outlineLevel="0" max="7" min="5" style="34" width="9.7"/>
    <col collapsed="false" customWidth="true" hidden="false" outlineLevel="0" max="8" min="8" style="35" width="10.13"/>
    <col collapsed="false" customWidth="false" hidden="true" outlineLevel="0" max="9" min="9" style="0" width="11.56"/>
    <col collapsed="false" customWidth="true" hidden="true" outlineLevel="0" max="10" min="10" style="0" width="7.7"/>
    <col collapsed="false" customWidth="false" hidden="true" outlineLevel="0" max="20" min="11" style="0" width="11.56"/>
    <col collapsed="false" customWidth="true" hidden="true" outlineLevel="0" max="21" min="21" style="0" width="7.7"/>
    <col collapsed="false" customWidth="false" hidden="true" outlineLevel="0" max="31" min="22" style="0" width="11.56"/>
    <col collapsed="false" customWidth="true" hidden="false" outlineLevel="0" max="33" min="33" style="0" width="13.7"/>
    <col collapsed="false" customWidth="true" hidden="false" outlineLevel="0" max="34" min="34" style="0" width="15.28"/>
  </cols>
  <sheetData>
    <row r="1" customFormat="false" ht="15" hidden="false" customHeight="true" outlineLevel="0" collapsed="false">
      <c r="A1" s="59" t="s">
        <v>153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/>
      <c r="B2" s="60"/>
      <c r="C2" s="59" t="s">
        <v>154</v>
      </c>
      <c r="D2" s="59"/>
      <c r="E2" s="59"/>
      <c r="F2" s="60"/>
      <c r="G2" s="60"/>
      <c r="H2" s="60"/>
    </row>
    <row r="3" customFormat="false" ht="12.75" hidden="false" customHeight="false" outlineLevel="0" collapsed="false">
      <c r="AG3" s="61"/>
      <c r="AH3" s="62"/>
      <c r="AI3" s="62"/>
    </row>
    <row r="4" s="39" customFormat="true" ht="36.6" hidden="false" customHeight="true" outlineLevel="0" collapsed="false">
      <c r="A4" s="38"/>
      <c r="B4" s="63" t="s">
        <v>155</v>
      </c>
      <c r="C4" s="64"/>
      <c r="D4" s="11" t="s">
        <v>156</v>
      </c>
      <c r="E4" s="11" t="s">
        <v>157</v>
      </c>
      <c r="F4" s="11" t="s">
        <v>1</v>
      </c>
      <c r="G4" s="11" t="s">
        <v>1</v>
      </c>
      <c r="H4" s="11" t="s">
        <v>158</v>
      </c>
      <c r="J4" s="40" t="s">
        <v>12</v>
      </c>
      <c r="K4" s="40" t="s">
        <v>13</v>
      </c>
      <c r="L4" s="40" t="s">
        <v>14</v>
      </c>
      <c r="M4" s="40" t="s">
        <v>15</v>
      </c>
    </row>
    <row r="5" customFormat="false" ht="12.75" hidden="false" customHeight="false" outlineLevel="0" collapsed="false">
      <c r="A5" s="16"/>
      <c r="B5" s="65" t="s">
        <v>159</v>
      </c>
      <c r="C5" s="16"/>
      <c r="D5" s="16"/>
      <c r="E5" s="17"/>
      <c r="F5" s="44"/>
      <c r="G5" s="44"/>
      <c r="H5" s="45"/>
      <c r="J5" s="32" t="n">
        <f aca="false">COUNT(D5:G5)</f>
        <v>0</v>
      </c>
      <c r="K5" s="32" t="e">
        <f aca="false">LARGE(D5:G5,1)</f>
        <v>#VALUE!</v>
      </c>
      <c r="L5" s="32" t="e">
        <f aca="false">LARGE(D5:G5,2)</f>
        <v>#VALUE!</v>
      </c>
      <c r="M5" s="32" t="e">
        <f aca="false">LARGE(D5:G5,3)</f>
        <v>#VALUE!</v>
      </c>
    </row>
    <row r="6" customFormat="false" ht="12.75" hidden="false" customHeight="false" outlineLevel="0" collapsed="false">
      <c r="A6" s="22" t="s">
        <v>17</v>
      </c>
      <c r="B6" s="66" t="s">
        <v>29</v>
      </c>
      <c r="C6" s="16" t="s">
        <v>19</v>
      </c>
      <c r="D6" s="16" t="n">
        <v>393</v>
      </c>
      <c r="E6" s="17" t="n">
        <v>404</v>
      </c>
      <c r="F6" s="44"/>
      <c r="G6" s="44"/>
      <c r="H6" s="45" t="n">
        <f aca="false">IF(J6&gt;3,K6+L6+M6,SUM(D6:G6))</f>
        <v>797</v>
      </c>
      <c r="J6" s="32" t="n">
        <f aca="false">COUNT(D6:G6)</f>
        <v>2</v>
      </c>
      <c r="K6" s="32" t="n">
        <f aca="false">LARGE(D6:G6,1)</f>
        <v>404</v>
      </c>
      <c r="L6" s="32" t="n">
        <f aca="false">LARGE(D6:G6,2)</f>
        <v>393</v>
      </c>
      <c r="M6" s="32" t="e">
        <f aca="false">LARGE(D6:G6,3)</f>
        <v>#VALUE!</v>
      </c>
    </row>
    <row r="7" customFormat="false" ht="12.75" hidden="false" customHeight="false" outlineLevel="0" collapsed="false">
      <c r="A7" s="14" t="s">
        <v>20</v>
      </c>
      <c r="B7" s="66" t="s">
        <v>28</v>
      </c>
      <c r="C7" s="16" t="s">
        <v>19</v>
      </c>
      <c r="D7" s="16" t="s">
        <v>1</v>
      </c>
      <c r="E7" s="17" t="n">
        <v>499</v>
      </c>
      <c r="F7" s="44"/>
      <c r="G7" s="44"/>
      <c r="H7" s="45" t="n">
        <f aca="false">IF(J7&gt;3,K7+L7+M7,SUM(D7:G7))</f>
        <v>499</v>
      </c>
      <c r="J7" s="32" t="n">
        <f aca="false">COUNT(D7:G7)</f>
        <v>1</v>
      </c>
      <c r="K7" s="32" t="n">
        <f aca="false">LARGE(D7:G7,1)</f>
        <v>499</v>
      </c>
      <c r="L7" s="32" t="e">
        <f aca="false">LARGE(D7:G7,2)</f>
        <v>#VALUE!</v>
      </c>
      <c r="M7" s="32" t="e">
        <f aca="false">LARGE(D7:G7,3)</f>
        <v>#VALUE!</v>
      </c>
    </row>
    <row r="8" customFormat="false" ht="12.75" hidden="false" customHeight="false" outlineLevel="0" collapsed="false">
      <c r="A8" s="16"/>
      <c r="B8" s="65" t="s">
        <v>160</v>
      </c>
      <c r="C8" s="16" t="s">
        <v>1</v>
      </c>
      <c r="D8" s="16"/>
      <c r="E8" s="17"/>
      <c r="F8" s="44"/>
      <c r="G8" s="44"/>
      <c r="H8" s="67"/>
      <c r="J8" s="32"/>
      <c r="K8" s="32"/>
      <c r="L8" s="32"/>
      <c r="M8" s="32"/>
    </row>
    <row r="9" customFormat="false" ht="12.75" hidden="false" customHeight="false" outlineLevel="0" collapsed="false">
      <c r="A9" s="22" t="s">
        <v>17</v>
      </c>
      <c r="B9" s="66" t="s">
        <v>37</v>
      </c>
      <c r="C9" s="16" t="s">
        <v>19</v>
      </c>
      <c r="D9" s="16" t="n">
        <v>557</v>
      </c>
      <c r="E9" s="17" t="n">
        <v>552</v>
      </c>
      <c r="F9" s="44"/>
      <c r="G9" s="44"/>
      <c r="H9" s="67" t="n">
        <f aca="false">IF(J9&gt;3,K9+L9+M9,SUM(D9:G9))</f>
        <v>1109</v>
      </c>
      <c r="J9" s="32" t="n">
        <f aca="false">COUNT(D9:G9)</f>
        <v>2</v>
      </c>
      <c r="K9" s="32" t="n">
        <f aca="false">LARGE(D9:G9,1)</f>
        <v>557</v>
      </c>
      <c r="L9" s="32" t="n">
        <f aca="false">LARGE(D9:G9,2)</f>
        <v>552</v>
      </c>
      <c r="M9" s="32" t="e">
        <f aca="false">LARGE(D9:G9,3)</f>
        <v>#VALUE!</v>
      </c>
    </row>
    <row r="10" customFormat="false" ht="12.75" hidden="false" customHeight="false" outlineLevel="0" collapsed="false">
      <c r="A10" s="22" t="s">
        <v>20</v>
      </c>
      <c r="B10" s="19" t="s">
        <v>161</v>
      </c>
      <c r="C10" s="16" t="s">
        <v>19</v>
      </c>
      <c r="D10" s="16" t="n">
        <v>525</v>
      </c>
      <c r="E10" s="17" t="n">
        <v>542</v>
      </c>
      <c r="F10" s="44"/>
      <c r="G10" s="44"/>
      <c r="H10" s="67" t="n">
        <f aca="false">IF(J10&gt;3,K10+L10+M10,SUM(D10:G10))</f>
        <v>1067</v>
      </c>
      <c r="J10" s="32" t="n">
        <f aca="false">COUNT(D10:G10)</f>
        <v>2</v>
      </c>
      <c r="K10" s="32" t="n">
        <f aca="false">LARGE(D10:G10,1)</f>
        <v>542</v>
      </c>
      <c r="L10" s="32" t="n">
        <f aca="false">LARGE(D10:G10,2)</f>
        <v>525</v>
      </c>
      <c r="M10" s="32" t="e">
        <f aca="false">LARGE(D10:G10,3)</f>
        <v>#VALUE!</v>
      </c>
    </row>
    <row r="11" customFormat="false" ht="12.75" hidden="false" customHeight="false" outlineLevel="0" collapsed="false">
      <c r="A11" s="14" t="s">
        <v>38</v>
      </c>
      <c r="B11" s="19" t="s">
        <v>162</v>
      </c>
      <c r="C11" s="16" t="s">
        <v>19</v>
      </c>
      <c r="D11" s="16" t="n">
        <v>508</v>
      </c>
      <c r="E11" s="17" t="n">
        <v>536</v>
      </c>
      <c r="F11" s="44"/>
      <c r="G11" s="44"/>
      <c r="H11" s="67" t="n">
        <f aca="false">IF(J11&gt;3,K11+L11+M11,SUM(D11:G11))</f>
        <v>1044</v>
      </c>
      <c r="J11" s="32" t="n">
        <f aca="false">COUNT(D11:G11)</f>
        <v>2</v>
      </c>
      <c r="K11" s="32" t="n">
        <f aca="false">LARGE(D11:G11,1)</f>
        <v>536</v>
      </c>
      <c r="L11" s="32" t="n">
        <f aca="false">LARGE(D11:G11,2)</f>
        <v>508</v>
      </c>
      <c r="M11" s="32" t="e">
        <f aca="false">LARGE(D11:G11,3)</f>
        <v>#VALUE!</v>
      </c>
    </row>
    <row r="12" customFormat="false" ht="12.75" hidden="false" customHeight="false" outlineLevel="0" collapsed="false">
      <c r="A12" s="14" t="s">
        <v>41</v>
      </c>
      <c r="B12" s="19" t="s">
        <v>39</v>
      </c>
      <c r="C12" s="16" t="s">
        <v>40</v>
      </c>
      <c r="D12" s="16"/>
      <c r="E12" s="17" t="n">
        <v>561</v>
      </c>
      <c r="F12" s="44"/>
      <c r="G12" s="44"/>
      <c r="H12" s="67" t="n">
        <f aca="false">IF(J12&gt;3,K12+L12+M12,SUM(D12:G12))</f>
        <v>561</v>
      </c>
      <c r="J12" s="32" t="n">
        <f aca="false">COUNT(D12:G12)</f>
        <v>1</v>
      </c>
      <c r="K12" s="32" t="n">
        <f aca="false">LARGE(D12:G12,1)</f>
        <v>561</v>
      </c>
      <c r="L12" s="32" t="e">
        <f aca="false">LARGE(D12:G12,2)</f>
        <v>#VALUE!</v>
      </c>
      <c r="M12" s="32" t="e">
        <f aca="false">LARGE(D12:G12,3)</f>
        <v>#VALUE!</v>
      </c>
    </row>
    <row r="13" customFormat="false" ht="12.75" hidden="false" customHeight="false" outlineLevel="0" collapsed="false">
      <c r="A13" s="14" t="s">
        <v>43</v>
      </c>
      <c r="B13" s="19" t="s">
        <v>163</v>
      </c>
      <c r="C13" s="16" t="s">
        <v>164</v>
      </c>
      <c r="D13" s="16"/>
      <c r="E13" s="17" t="n">
        <v>526</v>
      </c>
      <c r="F13" s="44"/>
      <c r="G13" s="44"/>
      <c r="H13" s="67" t="n">
        <f aca="false">IF(J13&gt;3,K13+L13+M13,SUM(D13:G13))</f>
        <v>526</v>
      </c>
      <c r="J13" s="32" t="n">
        <f aca="false">COUNT(D13:G13)</f>
        <v>1</v>
      </c>
      <c r="K13" s="32" t="n">
        <f aca="false">LARGE(D13:G13,1)</f>
        <v>526</v>
      </c>
      <c r="L13" s="32" t="e">
        <f aca="false">LARGE(D13:G13,2)</f>
        <v>#VALUE!</v>
      </c>
      <c r="M13" s="32" t="e">
        <f aca="false">LARGE(D13:G13,3)</f>
        <v>#VALUE!</v>
      </c>
    </row>
    <row r="14" customFormat="false" ht="12.75" hidden="false" customHeight="false" outlineLevel="0" collapsed="false">
      <c r="A14" s="14" t="s">
        <v>45</v>
      </c>
      <c r="B14" s="19"/>
      <c r="C14" s="16"/>
      <c r="D14" s="16"/>
      <c r="E14" s="17" t="s">
        <v>1</v>
      </c>
      <c r="F14" s="44"/>
      <c r="G14" s="44"/>
      <c r="H14" s="67" t="n">
        <f aca="false">IF(J14&gt;3,K14+L14+M14,SUM(D14:G14))</f>
        <v>0</v>
      </c>
      <c r="J14" s="32" t="n">
        <f aca="false">COUNT(D14:G14)</f>
        <v>0</v>
      </c>
      <c r="K14" s="32" t="e">
        <f aca="false">LARGE(D14:G14,1)</f>
        <v>#VALUE!</v>
      </c>
      <c r="L14" s="32" t="e">
        <f aca="false">LARGE(D14:G14,2)</f>
        <v>#VALUE!</v>
      </c>
      <c r="M14" s="32" t="e">
        <f aca="false">LARGE(D14:G14,3)</f>
        <v>#VALUE!</v>
      </c>
    </row>
    <row r="15" customFormat="false" ht="12.75" hidden="false" customHeight="false" outlineLevel="0" collapsed="false">
      <c r="A15" s="14" t="s">
        <v>1</v>
      </c>
      <c r="B15" s="19" t="s">
        <v>1</v>
      </c>
      <c r="C15" s="16" t="s">
        <v>1</v>
      </c>
      <c r="D15" s="16"/>
      <c r="E15" s="17"/>
      <c r="F15" s="44"/>
      <c r="G15" s="44"/>
      <c r="H15" s="67" t="s">
        <v>1</v>
      </c>
      <c r="J15" s="32" t="n">
        <f aca="false">COUNT(D15:G15)</f>
        <v>0</v>
      </c>
      <c r="K15" s="32" t="e">
        <f aca="false">LARGE(D15:G15,1)</f>
        <v>#VALUE!</v>
      </c>
      <c r="L15" s="32" t="e">
        <f aca="false">LARGE(D15:G15,2)</f>
        <v>#VALUE!</v>
      </c>
      <c r="M15" s="32" t="e">
        <f aca="false">LARGE(D15:G15,3)</f>
        <v>#VALUE!</v>
      </c>
    </row>
    <row r="16" customFormat="false" ht="12.75" hidden="false" customHeight="false" outlineLevel="0" collapsed="false">
      <c r="A16" s="16"/>
      <c r="B16" s="65" t="s">
        <v>165</v>
      </c>
      <c r="C16" s="16"/>
      <c r="D16" s="16"/>
      <c r="E16" s="17"/>
      <c r="F16" s="44"/>
      <c r="G16" s="44"/>
      <c r="H16" s="67" t="s">
        <v>1</v>
      </c>
      <c r="J16" s="32" t="n">
        <f aca="false">COUNT(D16:G16)</f>
        <v>0</v>
      </c>
      <c r="K16" s="32" t="e">
        <f aca="false">LARGE(D16:G16,1)</f>
        <v>#VALUE!</v>
      </c>
      <c r="L16" s="32" t="e">
        <f aca="false">LARGE(D16:G16,2)</f>
        <v>#VALUE!</v>
      </c>
      <c r="M16" s="32" t="e">
        <f aca="false">LARGE(D16:G16,3)</f>
        <v>#VALUE!</v>
      </c>
    </row>
    <row r="17" customFormat="false" ht="12.75" hidden="false" customHeight="false" outlineLevel="0" collapsed="false">
      <c r="A17" s="22" t="s">
        <v>17</v>
      </c>
      <c r="B17" s="19" t="s">
        <v>48</v>
      </c>
      <c r="C17" s="16" t="s">
        <v>49</v>
      </c>
      <c r="D17" s="16" t="n">
        <v>553</v>
      </c>
      <c r="E17" s="17" t="n">
        <v>542</v>
      </c>
      <c r="F17" s="44"/>
      <c r="G17" s="44"/>
      <c r="H17" s="67" t="n">
        <f aca="false">IF(J17&gt;3,K17+L17+M17,SUM(D17:G17))</f>
        <v>1095</v>
      </c>
      <c r="J17" s="32" t="n">
        <f aca="false">COUNT(D17:G17)</f>
        <v>2</v>
      </c>
      <c r="K17" s="32" t="n">
        <f aca="false">LARGE(D17:G17,1)</f>
        <v>553</v>
      </c>
      <c r="L17" s="32" t="n">
        <f aca="false">LARGE(D17:G17,2)</f>
        <v>542</v>
      </c>
      <c r="M17" s="32" t="e">
        <f aca="false">LARGE(D17:G17,3)</f>
        <v>#VALUE!</v>
      </c>
    </row>
    <row r="18" customFormat="false" ht="12.75" hidden="false" customHeight="false" outlineLevel="0" collapsed="false">
      <c r="A18" s="22" t="s">
        <v>20</v>
      </c>
      <c r="B18" s="19" t="s">
        <v>52</v>
      </c>
      <c r="C18" s="16" t="s">
        <v>49</v>
      </c>
      <c r="D18" s="16" t="n">
        <v>553</v>
      </c>
      <c r="E18" s="17" t="n">
        <v>546</v>
      </c>
      <c r="F18" s="44"/>
      <c r="G18" s="44"/>
      <c r="H18" s="67" t="n">
        <f aca="false">IF(J18&gt;3,K18+L18+M18,SUM(D18:G18))</f>
        <v>1099</v>
      </c>
      <c r="J18" s="32" t="n">
        <f aca="false">COUNT(D18:G18)</f>
        <v>2</v>
      </c>
      <c r="K18" s="32" t="n">
        <f aca="false">LARGE(D18:G18,1)</f>
        <v>553</v>
      </c>
      <c r="L18" s="32" t="n">
        <f aca="false">LARGE(D18:G18,2)</f>
        <v>546</v>
      </c>
      <c r="M18" s="32" t="e">
        <f aca="false">LARGE(D18:G18,3)</f>
        <v>#VALUE!</v>
      </c>
    </row>
    <row r="19" customFormat="false" ht="12.75" hidden="false" customHeight="false" outlineLevel="0" collapsed="false">
      <c r="A19" s="22" t="s">
        <v>38</v>
      </c>
      <c r="B19" s="19" t="s">
        <v>166</v>
      </c>
      <c r="C19" s="16" t="s">
        <v>40</v>
      </c>
      <c r="D19" s="16" t="n">
        <v>500</v>
      </c>
      <c r="E19" s="17"/>
      <c r="F19" s="44"/>
      <c r="G19" s="44"/>
      <c r="H19" s="67" t="n">
        <f aca="false">IF(J19&gt;3,K19+L19+M19,SUM(D19:G19))</f>
        <v>500</v>
      </c>
      <c r="J19" s="32" t="n">
        <f aca="false">COUNT(D19:G19)</f>
        <v>1</v>
      </c>
      <c r="K19" s="32" t="n">
        <f aca="false">LARGE(D19:G19,1)</f>
        <v>500</v>
      </c>
      <c r="L19" s="32" t="e">
        <f aca="false">LARGE(D19:G19,2)</f>
        <v>#VALUE!</v>
      </c>
      <c r="M19" s="32" t="e">
        <f aca="false">LARGE(D19:G19,3)</f>
        <v>#VALUE!</v>
      </c>
    </row>
    <row r="20" customFormat="false" ht="12.75" hidden="false" customHeight="false" outlineLevel="0" collapsed="false">
      <c r="A20" s="22" t="s">
        <v>41</v>
      </c>
      <c r="B20" s="19" t="s">
        <v>167</v>
      </c>
      <c r="C20" s="16" t="s">
        <v>19</v>
      </c>
      <c r="D20" s="16"/>
      <c r="E20" s="17" t="n">
        <v>474</v>
      </c>
      <c r="F20" s="44"/>
      <c r="G20" s="44"/>
      <c r="H20" s="67" t="n">
        <f aca="false">IF(J20&gt;3,K20+L20+M20,SUM(D20:G20))</f>
        <v>474</v>
      </c>
      <c r="J20" s="32" t="n">
        <f aca="false">COUNT(D20:G20)</f>
        <v>1</v>
      </c>
      <c r="K20" s="32" t="n">
        <f aca="false">LARGE(D20:G20,1)</f>
        <v>474</v>
      </c>
      <c r="L20" s="32" t="e">
        <f aca="false">LARGE(D20:G20,2)</f>
        <v>#VALUE!</v>
      </c>
      <c r="M20" s="32" t="e">
        <f aca="false">LARGE(D20:G20,3)</f>
        <v>#VALUE!</v>
      </c>
    </row>
    <row r="21" customFormat="false" ht="12.75" hidden="false" customHeight="false" outlineLevel="0" collapsed="false">
      <c r="A21" s="22" t="s">
        <v>43</v>
      </c>
      <c r="B21" s="19"/>
      <c r="C21" s="16"/>
      <c r="D21" s="16"/>
      <c r="E21" s="17"/>
      <c r="F21" s="44"/>
      <c r="G21" s="44"/>
      <c r="H21" s="67" t="n">
        <f aca="false">IF(J21&gt;3,K21+L21+M21,SUM(D21:G21))</f>
        <v>0</v>
      </c>
      <c r="J21" s="32" t="n">
        <f aca="false">COUNT(D21:G21)</f>
        <v>0</v>
      </c>
      <c r="K21" s="32" t="e">
        <f aca="false">LARGE(D21:G21,1)</f>
        <v>#VALUE!</v>
      </c>
      <c r="L21" s="32" t="e">
        <f aca="false">LARGE(D21:G21,2)</f>
        <v>#VALUE!</v>
      </c>
      <c r="M21" s="32" t="e">
        <f aca="false">LARGE(D21:G21,3)</f>
        <v>#VALUE!</v>
      </c>
    </row>
    <row r="22" customFormat="false" ht="12.75" hidden="false" customHeight="false" outlineLevel="0" collapsed="false">
      <c r="A22" s="14" t="s">
        <v>45</v>
      </c>
      <c r="B22" s="19"/>
      <c r="C22" s="16"/>
      <c r="D22" s="16"/>
      <c r="E22" s="17"/>
      <c r="F22" s="44"/>
      <c r="G22" s="44"/>
      <c r="H22" s="45" t="n">
        <f aca="false">IF(J22&gt;3,K22+L22+M22,SUM(D22:G22))</f>
        <v>0</v>
      </c>
      <c r="J22" s="32" t="n">
        <f aca="false">COUNT(D22:G22)</f>
        <v>0</v>
      </c>
      <c r="K22" s="32" t="e">
        <f aca="false">LARGE(D22:G22,1)</f>
        <v>#VALUE!</v>
      </c>
      <c r="L22" s="32" t="e">
        <f aca="false">LARGE(D22:G22,2)</f>
        <v>#VALUE!</v>
      </c>
      <c r="M22" s="32" t="e">
        <f aca="false">LARGE(D22:G22,3)</f>
        <v>#VALUE!</v>
      </c>
    </row>
    <row r="23" customFormat="false" ht="12.75" hidden="false" customHeight="false" outlineLevel="0" collapsed="false">
      <c r="A23" s="22"/>
      <c r="B23" s="19"/>
      <c r="C23" s="16"/>
      <c r="D23" s="16"/>
      <c r="E23" s="17"/>
      <c r="F23" s="44"/>
      <c r="G23" s="44"/>
      <c r="H23" s="45" t="s">
        <v>1</v>
      </c>
      <c r="J23" s="32" t="n">
        <f aca="false">COUNT(D23:G23)</f>
        <v>0</v>
      </c>
      <c r="K23" s="32" t="e">
        <f aca="false">LARGE(D23:G23,1)</f>
        <v>#VALUE!</v>
      </c>
      <c r="L23" s="32" t="e">
        <f aca="false">LARGE(D23:G23,2)</f>
        <v>#VALUE!</v>
      </c>
      <c r="M23" s="32" t="e">
        <f aca="false">LARGE(D23:G23,3)</f>
        <v>#VALUE!</v>
      </c>
    </row>
    <row r="24" customFormat="false" ht="12.75" hidden="false" customHeight="false" outlineLevel="0" collapsed="false">
      <c r="A24" s="16"/>
      <c r="B24" s="65" t="s">
        <v>168</v>
      </c>
      <c r="C24" s="16"/>
      <c r="D24" s="16"/>
      <c r="E24" s="17"/>
      <c r="F24" s="44"/>
      <c r="G24" s="44"/>
      <c r="H24" s="45" t="s">
        <v>1</v>
      </c>
      <c r="J24" s="32" t="n">
        <f aca="false">COUNT(D24:G24)</f>
        <v>0</v>
      </c>
      <c r="K24" s="32" t="e">
        <f aca="false">LARGE(D24:G24,1)</f>
        <v>#VALUE!</v>
      </c>
      <c r="L24" s="32" t="e">
        <f aca="false">LARGE(D24:G24,2)</f>
        <v>#VALUE!</v>
      </c>
      <c r="M24" s="32" t="e">
        <f aca="false">LARGE(D24:G24,3)</f>
        <v>#VALUE!</v>
      </c>
    </row>
    <row r="25" customFormat="false" ht="12.75" hidden="false" customHeight="false" outlineLevel="0" collapsed="false">
      <c r="A25" s="22" t="s">
        <v>17</v>
      </c>
      <c r="B25" s="19" t="s">
        <v>59</v>
      </c>
      <c r="C25" s="16" t="s">
        <v>19</v>
      </c>
      <c r="D25" s="16" t="n">
        <v>521</v>
      </c>
      <c r="E25" s="17" t="n">
        <v>531</v>
      </c>
      <c r="F25" s="44"/>
      <c r="G25" s="44"/>
      <c r="H25" s="67" t="n">
        <f aca="false">IF(J25&gt;3,K25+L25+M25,SUM(D25:G25))</f>
        <v>1052</v>
      </c>
      <c r="J25" s="32" t="n">
        <f aca="false">COUNT(D25:G25)</f>
        <v>2</v>
      </c>
      <c r="K25" s="32" t="n">
        <f aca="false">LARGE(D25:G25,1)</f>
        <v>531</v>
      </c>
      <c r="L25" s="32" t="n">
        <f aca="false">LARGE(D25:G25,2)</f>
        <v>521</v>
      </c>
      <c r="M25" s="32" t="e">
        <f aca="false">LARGE(D25:G25,3)</f>
        <v>#VALUE!</v>
      </c>
    </row>
    <row r="26" customFormat="false" ht="12.75" hidden="false" customHeight="false" outlineLevel="0" collapsed="false">
      <c r="A26" s="14" t="s">
        <v>20</v>
      </c>
      <c r="B26" s="19" t="s">
        <v>63</v>
      </c>
      <c r="C26" s="16" t="s">
        <v>26</v>
      </c>
      <c r="D26" s="16"/>
      <c r="E26" s="17" t="n">
        <v>527</v>
      </c>
      <c r="F26" s="44"/>
      <c r="G26" s="44"/>
      <c r="H26" s="67" t="n">
        <f aca="false">IF(J26&gt;3,K26+L26+M26,SUM(D26:G26))</f>
        <v>527</v>
      </c>
      <c r="J26" s="32" t="n">
        <f aca="false">COUNT(D26:G26)</f>
        <v>1</v>
      </c>
      <c r="K26" s="32" t="n">
        <f aca="false">LARGE(D26:G26,1)</f>
        <v>527</v>
      </c>
      <c r="L26" s="32" t="e">
        <f aca="false">LARGE(D26:G26,2)</f>
        <v>#VALUE!</v>
      </c>
      <c r="M26" s="32" t="e">
        <f aca="false">LARGE(D26:G26,3)</f>
        <v>#VALUE!</v>
      </c>
    </row>
    <row r="27" customFormat="false" ht="12.75" hidden="false" customHeight="false" outlineLevel="0" collapsed="false">
      <c r="A27" s="14" t="s">
        <v>38</v>
      </c>
      <c r="B27" s="19"/>
      <c r="C27" s="16"/>
      <c r="D27" s="16"/>
      <c r="E27" s="17"/>
      <c r="F27" s="44"/>
      <c r="G27" s="44"/>
      <c r="H27" s="67" t="n">
        <f aca="false">IF(J27&gt;3,K27+L27+M27,SUM(D27:G27))</f>
        <v>0</v>
      </c>
      <c r="J27" s="32" t="n">
        <f aca="false">COUNT(D27:G27)</f>
        <v>0</v>
      </c>
      <c r="K27" s="32" t="e">
        <f aca="false">LARGE(D27:G27,1)</f>
        <v>#VALUE!</v>
      </c>
      <c r="L27" s="32" t="e">
        <f aca="false">LARGE(D27:G27,2)</f>
        <v>#VALUE!</v>
      </c>
      <c r="M27" s="32" t="e">
        <f aca="false">LARGE(D27:G27,3)</f>
        <v>#VALUE!</v>
      </c>
    </row>
    <row r="28" customFormat="false" ht="12.75" hidden="false" customHeight="false" outlineLevel="0" collapsed="false">
      <c r="A28" s="22"/>
      <c r="B28" s="19"/>
      <c r="C28" s="16"/>
      <c r="D28" s="16"/>
      <c r="E28" s="17"/>
      <c r="F28" s="44"/>
      <c r="G28" s="44"/>
      <c r="H28" s="45" t="s">
        <v>1</v>
      </c>
      <c r="J28" s="32" t="n">
        <f aca="false">COUNT(D28:G28)</f>
        <v>0</v>
      </c>
      <c r="K28" s="32" t="e">
        <f aca="false">LARGE(D28:G28,1)</f>
        <v>#VALUE!</v>
      </c>
      <c r="L28" s="32" t="e">
        <f aca="false">LARGE(D28:G28,2)</f>
        <v>#VALUE!</v>
      </c>
      <c r="M28" s="32" t="e">
        <f aca="false">LARGE(D28:G28,3)</f>
        <v>#VALUE!</v>
      </c>
    </row>
    <row r="29" customFormat="false" ht="12.75" hidden="false" customHeight="false" outlineLevel="0" collapsed="false">
      <c r="A29" s="16"/>
      <c r="B29" s="65" t="s">
        <v>169</v>
      </c>
      <c r="C29" s="16"/>
      <c r="D29" s="16"/>
      <c r="E29" s="17"/>
      <c r="F29" s="44"/>
      <c r="G29" s="44"/>
      <c r="H29" s="45" t="s">
        <v>1</v>
      </c>
      <c r="J29" s="32" t="n">
        <f aca="false">COUNT(D29:G29)</f>
        <v>0</v>
      </c>
      <c r="K29" s="32" t="e">
        <f aca="false">LARGE(D29:G29,1)</f>
        <v>#VALUE!</v>
      </c>
      <c r="L29" s="32" t="e">
        <f aca="false">LARGE(D29:G29,2)</f>
        <v>#VALUE!</v>
      </c>
      <c r="M29" s="32" t="e">
        <f aca="false">LARGE(D29:G29,3)</f>
        <v>#VALUE!</v>
      </c>
    </row>
    <row r="30" customFormat="false" ht="12.75" hidden="false" customHeight="false" outlineLevel="0" collapsed="false">
      <c r="A30" s="22" t="s">
        <v>17</v>
      </c>
      <c r="B30" s="19" t="s">
        <v>77</v>
      </c>
      <c r="C30" s="16" t="s">
        <v>19</v>
      </c>
      <c r="D30" s="16" t="n">
        <v>516</v>
      </c>
      <c r="E30" s="17" t="n">
        <v>490</v>
      </c>
      <c r="F30" s="44"/>
      <c r="G30" s="44"/>
      <c r="H30" s="67" t="n">
        <f aca="false">IF(J30&gt;3,K30+L30+M30,SUM(D30:G30))</f>
        <v>1006</v>
      </c>
      <c r="J30" s="32" t="n">
        <f aca="false">COUNT(D30:G30)</f>
        <v>2</v>
      </c>
      <c r="K30" s="32" t="n">
        <f aca="false">LARGE(D30:G30,1)</f>
        <v>516</v>
      </c>
      <c r="L30" s="32" t="n">
        <f aca="false">LARGE(D30:G30,2)</f>
        <v>490</v>
      </c>
      <c r="M30" s="32" t="e">
        <f aca="false">LARGE(D30:G30,3)</f>
        <v>#VALUE!</v>
      </c>
    </row>
    <row r="31" customFormat="false" ht="12.75" hidden="false" customHeight="false" outlineLevel="0" collapsed="false">
      <c r="A31" s="22" t="s">
        <v>20</v>
      </c>
      <c r="B31" s="19" t="s">
        <v>80</v>
      </c>
      <c r="C31" s="16" t="s">
        <v>19</v>
      </c>
      <c r="D31" s="16" t="n">
        <v>446</v>
      </c>
      <c r="E31" s="68"/>
      <c r="F31" s="44"/>
      <c r="G31" s="44"/>
      <c r="H31" s="45" t="n">
        <f aca="false">IF(J31&gt;3,K31+L31+M31,SUM(D31:G31))</f>
        <v>446</v>
      </c>
      <c r="J31" s="32" t="n">
        <f aca="false">COUNT(D31:G31)</f>
        <v>1</v>
      </c>
      <c r="K31" s="32" t="n">
        <f aca="false">LARGE(D31:G31,1)</f>
        <v>446</v>
      </c>
      <c r="L31" s="32" t="e">
        <f aca="false">LARGE(D31:G31,2)</f>
        <v>#VALUE!</v>
      </c>
      <c r="M31" s="32" t="e">
        <f aca="false">LARGE(D31:G31,3)</f>
        <v>#VALUE!</v>
      </c>
    </row>
    <row r="32" customFormat="false" ht="12.75" hidden="false" customHeight="false" outlineLevel="0" collapsed="false">
      <c r="A32" s="14" t="s">
        <v>38</v>
      </c>
      <c r="B32" s="19"/>
      <c r="C32" s="16"/>
      <c r="D32" s="16" t="s">
        <v>1</v>
      </c>
      <c r="E32" s="68"/>
      <c r="F32" s="44"/>
      <c r="G32" s="44"/>
      <c r="H32" s="45" t="n">
        <f aca="false">IF(J32&gt;3,K32+L32+M32,SUM(D32:G32))</f>
        <v>0</v>
      </c>
      <c r="J32" s="32" t="n">
        <f aca="false">COUNT(D32:G32)</f>
        <v>0</v>
      </c>
      <c r="K32" s="32" t="e">
        <f aca="false">LARGE(D32:G32,1)</f>
        <v>#VALUE!</v>
      </c>
      <c r="L32" s="32" t="e">
        <f aca="false">LARGE(D32:G32,2)</f>
        <v>#VALUE!</v>
      </c>
      <c r="M32" s="32" t="e">
        <f aca="false">LARGE(D32:G32,3)</f>
        <v>#VALUE!</v>
      </c>
    </row>
    <row r="33" customFormat="false" ht="12.75" hidden="false" customHeight="false" outlineLevel="0" collapsed="false">
      <c r="A33" s="41" t="s">
        <v>1</v>
      </c>
      <c r="B33" s="46" t="s">
        <v>1</v>
      </c>
      <c r="C33" s="43" t="s">
        <v>1</v>
      </c>
      <c r="D33" s="43"/>
      <c r="E33" s="44"/>
      <c r="F33" s="44"/>
      <c r="G33" s="44"/>
      <c r="H33" s="45" t="s">
        <v>1</v>
      </c>
      <c r="J33" s="32" t="n">
        <f aca="false">COUNT(D33:G33)</f>
        <v>0</v>
      </c>
      <c r="K33" s="32" t="e">
        <f aca="false">LARGE(D33:G33,1)</f>
        <v>#VALUE!</v>
      </c>
      <c r="L33" s="32" t="e">
        <f aca="false">LARGE(D33:G33,2)</f>
        <v>#VALUE!</v>
      </c>
      <c r="M33" s="32" t="e">
        <f aca="false">LARGE(D33:G33,3)</f>
        <v>#VALUE!</v>
      </c>
    </row>
    <row r="34" customFormat="false" ht="12.75" hidden="false" customHeight="false" outlineLevel="0" collapsed="false">
      <c r="A34" s="16"/>
      <c r="B34" s="65" t="s">
        <v>170</v>
      </c>
      <c r="C34" s="16"/>
      <c r="D34" s="16"/>
      <c r="E34" s="17"/>
      <c r="F34" s="44"/>
      <c r="G34" s="44"/>
      <c r="H34" s="45" t="s">
        <v>1</v>
      </c>
      <c r="J34" s="32" t="n">
        <f aca="false">COUNT(D34:G34)</f>
        <v>0</v>
      </c>
      <c r="K34" s="32" t="e">
        <f aca="false">LARGE(D34:G34,1)</f>
        <v>#VALUE!</v>
      </c>
      <c r="L34" s="32" t="e">
        <f aca="false">LARGE(D34:G34,2)</f>
        <v>#VALUE!</v>
      </c>
      <c r="M34" s="32" t="e">
        <f aca="false">LARGE(D34:G34,3)</f>
        <v>#VALUE!</v>
      </c>
    </row>
    <row r="35" customFormat="false" ht="12.75" hidden="false" customHeight="false" outlineLevel="0" collapsed="false">
      <c r="A35" s="22" t="s">
        <v>17</v>
      </c>
      <c r="B35" s="19" t="s">
        <v>1</v>
      </c>
      <c r="C35" s="16" t="s">
        <v>1</v>
      </c>
      <c r="D35" s="16"/>
      <c r="E35" s="17"/>
      <c r="F35" s="44"/>
      <c r="G35" s="44"/>
      <c r="H35" s="67" t="n">
        <f aca="false">IF(J35&gt;3,K35+L35+M35,SUM(D35:G35))</f>
        <v>0</v>
      </c>
      <c r="J35" s="32" t="n">
        <f aca="false">COUNT(D35:G35)</f>
        <v>0</v>
      </c>
      <c r="K35" s="32" t="e">
        <f aca="false">LARGE(D35:G35,1)</f>
        <v>#VALUE!</v>
      </c>
      <c r="L35" s="32" t="e">
        <f aca="false">LARGE(D35:G35,2)</f>
        <v>#VALUE!</v>
      </c>
      <c r="M35" s="32" t="e">
        <f aca="false">LARGE(D35:G35,3)</f>
        <v>#VALUE!</v>
      </c>
    </row>
    <row r="36" customFormat="false" ht="12.75" hidden="false" customHeight="false" outlineLevel="0" collapsed="false">
      <c r="A36" s="22" t="s">
        <v>20</v>
      </c>
      <c r="B36" s="19" t="s">
        <v>1</v>
      </c>
      <c r="C36" s="16" t="s">
        <v>1</v>
      </c>
      <c r="D36" s="16"/>
      <c r="E36" s="68"/>
      <c r="F36" s="44"/>
      <c r="G36" s="44"/>
      <c r="H36" s="45" t="n">
        <f aca="false">IF(J36&gt;3,K36+L36+M36,SUM(D36:G36))</f>
        <v>0</v>
      </c>
      <c r="J36" s="32" t="n">
        <f aca="false">COUNT(D36:G36)</f>
        <v>0</v>
      </c>
      <c r="K36" s="32" t="e">
        <f aca="false">LARGE(D36:G36,1)</f>
        <v>#VALUE!</v>
      </c>
      <c r="L36" s="32" t="e">
        <f aca="false">LARGE(D36:G36,2)</f>
        <v>#VALUE!</v>
      </c>
      <c r="M36" s="32" t="e">
        <f aca="false">LARGE(D36:G36,3)</f>
        <v>#VALUE!</v>
      </c>
    </row>
    <row r="37" customFormat="false" ht="12.75" hidden="false" customHeight="false" outlineLevel="0" collapsed="false">
      <c r="A37" s="14"/>
      <c r="B37" s="19"/>
      <c r="C37" s="16"/>
      <c r="D37" s="16"/>
      <c r="E37" s="68"/>
      <c r="F37" s="44"/>
      <c r="G37" s="44"/>
      <c r="H37" s="45"/>
      <c r="J37" s="32"/>
      <c r="K37" s="32"/>
      <c r="L37" s="32"/>
      <c r="M37" s="32"/>
    </row>
    <row r="38" customFormat="false" ht="12.75" hidden="false" customHeight="false" outlineLevel="0" collapsed="false">
      <c r="A38" s="16"/>
      <c r="B38" s="65" t="s">
        <v>171</v>
      </c>
      <c r="C38" s="16"/>
      <c r="D38" s="16"/>
      <c r="E38" s="17"/>
      <c r="F38" s="44"/>
      <c r="G38" s="44"/>
      <c r="H38" s="45" t="s">
        <v>1</v>
      </c>
      <c r="J38" s="32" t="n">
        <f aca="false">COUNT(D38:G38)</f>
        <v>0</v>
      </c>
      <c r="K38" s="32" t="e">
        <f aca="false">LARGE(D38:G38,1)</f>
        <v>#VALUE!</v>
      </c>
      <c r="L38" s="32" t="e">
        <f aca="false">LARGE(D38:G38,2)</f>
        <v>#VALUE!</v>
      </c>
      <c r="M38" s="32" t="e">
        <f aca="false">LARGE(D38:G38,3)</f>
        <v>#VALUE!</v>
      </c>
    </row>
    <row r="39" customFormat="false" ht="12.75" hidden="false" customHeight="false" outlineLevel="0" collapsed="false">
      <c r="A39" s="22" t="s">
        <v>17</v>
      </c>
      <c r="B39" s="19" t="s">
        <v>1</v>
      </c>
      <c r="C39" s="16" t="s">
        <v>1</v>
      </c>
      <c r="D39" s="16"/>
      <c r="E39" s="17"/>
      <c r="F39" s="44"/>
      <c r="G39" s="44"/>
      <c r="H39" s="67" t="n">
        <f aca="false">IF(J39&gt;3,K39+L39+M39,SUM(D39:G39))</f>
        <v>0</v>
      </c>
      <c r="J39" s="32" t="n">
        <f aca="false">COUNT(D39:G39)</f>
        <v>0</v>
      </c>
      <c r="K39" s="32" t="e">
        <f aca="false">LARGE(D39:G39,1)</f>
        <v>#VALUE!</v>
      </c>
      <c r="L39" s="32" t="e">
        <f aca="false">LARGE(D39:G39,2)</f>
        <v>#VALUE!</v>
      </c>
      <c r="M39" s="32" t="e">
        <f aca="false">LARGE(D39:G39,3)</f>
        <v>#VALUE!</v>
      </c>
    </row>
    <row r="40" customFormat="false" ht="12.75" hidden="false" customHeight="false" outlineLevel="0" collapsed="false">
      <c r="A40" s="22" t="s">
        <v>20</v>
      </c>
      <c r="B40" s="19" t="s">
        <v>1</v>
      </c>
      <c r="C40" s="16" t="s">
        <v>1</v>
      </c>
      <c r="D40" s="16"/>
      <c r="E40" s="68"/>
      <c r="F40" s="44"/>
      <c r="G40" s="44"/>
      <c r="H40" s="45" t="n">
        <f aca="false">IF(J40&gt;3,K40+L40+M40,SUM(D40:G40))</f>
        <v>0</v>
      </c>
      <c r="J40" s="32" t="n">
        <f aca="false">COUNT(D40:G40)</f>
        <v>0</v>
      </c>
      <c r="K40" s="32" t="e">
        <f aca="false">LARGE(D40:G40,1)</f>
        <v>#VALUE!</v>
      </c>
      <c r="L40" s="32" t="e">
        <f aca="false">LARGE(D40:G40,2)</f>
        <v>#VALUE!</v>
      </c>
      <c r="M40" s="32" t="e">
        <f aca="false">LARGE(D40:G40,3)</f>
        <v>#VALUE!</v>
      </c>
    </row>
    <row r="41" customFormat="false" ht="12.75" hidden="false" customHeight="false" outlineLevel="0" collapsed="false">
      <c r="A41" s="14" t="s">
        <v>1</v>
      </c>
      <c r="B41" s="19" t="s">
        <v>1</v>
      </c>
      <c r="C41" s="16" t="s">
        <v>1</v>
      </c>
      <c r="D41" s="16"/>
      <c r="E41" s="68"/>
      <c r="F41" s="44"/>
      <c r="G41" s="44"/>
      <c r="H41" s="45" t="n">
        <f aca="false">IF(J41&gt;3,K41+L41+M41,SUM(D41:G41))</f>
        <v>0</v>
      </c>
      <c r="J41" s="32" t="n">
        <f aca="false">COUNT(D41:G41)</f>
        <v>0</v>
      </c>
      <c r="K41" s="32" t="e">
        <f aca="false">LARGE(D41:G41,1)</f>
        <v>#VALUE!</v>
      </c>
      <c r="L41" s="32" t="e">
        <f aca="false">LARGE(D41:G41,2)</f>
        <v>#VALUE!</v>
      </c>
      <c r="M41" s="32" t="e">
        <f aca="false">LARGE(D41:G41,3)</f>
        <v>#VALUE!</v>
      </c>
    </row>
    <row r="42" customFormat="false" ht="12.75" hidden="false" customHeight="false" outlineLevel="0" collapsed="false">
      <c r="A42" s="41"/>
      <c r="B42" s="46"/>
      <c r="C42" s="43"/>
      <c r="D42" s="43"/>
      <c r="E42" s="44"/>
      <c r="F42" s="44"/>
      <c r="G42" s="44"/>
      <c r="H42" s="45"/>
      <c r="J42" s="32" t="n">
        <f aca="false">COUNT(D42:G42)</f>
        <v>0</v>
      </c>
      <c r="K42" s="32" t="e">
        <f aca="false">LARGE(D42:G42,1)</f>
        <v>#VALUE!</v>
      </c>
      <c r="L42" s="32" t="e">
        <f aca="false">LARGE(D42:G42,2)</f>
        <v>#VALUE!</v>
      </c>
      <c r="M42" s="32" t="e">
        <f aca="false">LARGE(D42:G42,3)</f>
        <v>#VALUE!</v>
      </c>
    </row>
    <row r="43" customFormat="false" ht="12.75" hidden="false" customHeight="false" outlineLevel="0" collapsed="false">
      <c r="A43" s="41"/>
      <c r="B43" s="69" t="s">
        <v>84</v>
      </c>
      <c r="C43" s="69"/>
      <c r="D43" s="69" t="n">
        <f aca="false">COUNT(D5:D42)</f>
        <v>10</v>
      </c>
      <c r="E43" s="69" t="n">
        <f aca="false">COUNT(E5:E42)</f>
        <v>13</v>
      </c>
      <c r="F43" s="69" t="n">
        <f aca="false">COUNT(F5:F42)</f>
        <v>0</v>
      </c>
      <c r="G43" s="69" t="n">
        <f aca="false">COUNT(G5:G42)</f>
        <v>0</v>
      </c>
      <c r="H43" s="69" t="n">
        <f aca="false">SUM(D43:G43)</f>
        <v>23</v>
      </c>
      <c r="J43" s="32" t="n">
        <f aca="false">COUNT(D43:G43)</f>
        <v>4</v>
      </c>
      <c r="K43" s="32" t="n">
        <f aca="false">LARGE(D43:G43,1)</f>
        <v>13</v>
      </c>
      <c r="L43" s="32" t="n">
        <f aca="false">LARGE(D43:G43,2)</f>
        <v>10</v>
      </c>
      <c r="M43" s="32" t="n">
        <f aca="false">LARGE(D43:G43,3)</f>
        <v>0</v>
      </c>
    </row>
    <row r="44" customFormat="false" ht="12.75" hidden="false" customHeight="false" outlineLevel="0" collapsed="false">
      <c r="A44" s="50"/>
      <c r="B44" s="70"/>
      <c r="C44" s="71"/>
      <c r="D44" s="71" t="s">
        <v>1</v>
      </c>
      <c r="E44" s="72" t="s">
        <v>1</v>
      </c>
      <c r="F44" s="72" t="s">
        <v>1</v>
      </c>
      <c r="G44" s="72" t="s">
        <v>1</v>
      </c>
      <c r="H44" s="73" t="s">
        <v>1</v>
      </c>
    </row>
  </sheetData>
  <sheetProtection sheet="true" password="ed3a" objects="true" scenarios="true" selectLockedCells="true" selectUnlockedCells="true"/>
  <mergeCells count="2">
    <mergeCell ref="A1:H1"/>
    <mergeCell ref="C2:E2"/>
  </mergeCells>
  <printOptions headings="false" gridLines="false" gridLinesSet="true" horizontalCentered="true" verticalCentered="false"/>
  <pageMargins left="0.196527777777778" right="0.196527777777778" top="0.118055555555556" bottom="0.196527777777778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19:04:44Z</dcterms:created>
  <dc:creator>TJ</dc:creator>
  <dc:description/>
  <dc:language>en-US</dc:language>
  <cp:lastModifiedBy>HP</cp:lastModifiedBy>
  <cp:lastPrinted>2011-11-16T07:11:51Z</cp:lastPrinted>
  <dcterms:modified xsi:type="dcterms:W3CDTF">2012-02-26T11:39:33Z</dcterms:modified>
  <cp:revision>0</cp:revision>
  <dc:subject/>
  <dc:title/>
</cp:coreProperties>
</file>